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Kainų pasiūlymo lentelė</t>
  </si>
  <si>
    <t xml:space="preserve">5 priedas</t>
  </si>
  <si>
    <r>
      <rPr>
        <sz val="10"/>
        <rFont val="Arial"/>
        <family val="2"/>
        <charset val="186"/>
      </rPr>
      <t xml:space="preserve">Tiekėjas: </t>
    </r>
    <r>
      <rPr>
        <b val="true"/>
        <u val="single"/>
        <sz val="10"/>
        <rFont val="Arial"/>
        <family val="2"/>
        <charset val="186"/>
      </rPr>
      <t xml:space="preserve">UAB "DEPO DIY LT"</t>
    </r>
  </si>
  <si>
    <t xml:space="preserve">Eil. Nr.</t>
  </si>
  <si>
    <t xml:space="preserve">Pavadinimas</t>
  </si>
  <si>
    <t xml:space="preserve">Mato vnt.</t>
  </si>
  <si>
    <t xml:space="preserve">Orientacinis kiekis             </t>
  </si>
  <si>
    <t xml:space="preserve">Įkainis vnt. be PVM, Eur</t>
  </si>
  <si>
    <t xml:space="preserve">Įkainis vnt. su PVM, Eur</t>
  </si>
  <si>
    <t xml:space="preserve">Suma su PVM, Eur</t>
  </si>
  <si>
    <t xml:space="preserve">Gamintojas/ produkto pavadinimas, atitikimas techninei specifikacijai</t>
  </si>
  <si>
    <t xml:space="preserve">Daugiasluoksnis vamzdis turi atitikti tokias technines charakteristikas:
Maksimali darbinė temperatūra:  ne mažiau +95º C;
Slėgio klasė: PN 10 (10 kg/cm2);
Nominalus skersmuo: DN 20 x 2.0 (mm).
</t>
  </si>
  <si>
    <t xml:space="preserve">m</t>
  </si>
  <si>
    <r>
      <rPr>
        <sz val="10"/>
        <rFont val="Arial"/>
        <family val="2"/>
        <charset val="186"/>
      </rPr>
      <t xml:space="preserve">Zhejiang Solerad Environment Technology Co.,Ltd/
Daugiasluoksnis vamzdis DN 20 x 2.0 (mm).
Maksimali darbinė temperatūra: +95º C;
Slėgio klasė: PN 10 (10 kg/cm2);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multilayer-pipe/pex-al-pex-pipe/pex-al-pex-for-hot-water-pipe.html</t>
    </r>
  </si>
  <si>
    <t xml:space="preserve">Daugiasluoksnis vamzdis turi atitikti tokias technines charakteristikas:
Maksimali darbinė temperatūra:  ne mažiau +95º C;
Slėgio klasė: PN 10 (10 kg/cm2);
Nominalus skersmuo: DN 26 x 3.0 (mm).
</t>
  </si>
  <si>
    <r>
      <rPr>
        <sz val="10"/>
        <rFont val="Arial"/>
        <family val="2"/>
        <charset val="186"/>
      </rPr>
      <t xml:space="preserve">Zhejiang Solerad Environment Technology Co.,Ltd/
Daugiasluoksnis vamzdis DN 26 x 3.0 (mm).
Maksimali darbinė temperatūra: +95º C;
Slėgio klasė: PN 10 (10 kg/cm2);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multilayer-pipe/pex-al-pex-pipe/pex-al-pex-for-hot-water-pipe.html</t>
    </r>
  </si>
  <si>
    <t xml:space="preserve">Daugiasluoksnis vamzdis turi atitikti tokias technines charakteristikas:
Maksimali darbinė temperatūra:  ne mažiau +95º C;
Slėgio klasė: PN 10 (10 kg/cm2);
Nominalus skersmuo: DN 32 x 3.0 (mm).
</t>
  </si>
  <si>
    <r>
      <rPr>
        <sz val="10"/>
        <rFont val="Arial"/>
        <family val="2"/>
        <charset val="186"/>
      </rPr>
      <t xml:space="preserve">Zhejiang Solerad Environment Technology Co.,Ltd/
Daugiasluoksnis vamzdis DN 32 x 3.0 (mm).
Maksimali darbinė temperatūra: +95º C;
Slėgio klasė: PN 10 (10 kg/cm2);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multilayer-pipe/pex-al-pex-pipe/pex-al-pex-for-hot-water-pipe.html</t>
    </r>
  </si>
  <si>
    <t xml:space="preserve">Srieginės jungtys daugiasluoksniams vamzdžiams [antgalis išoriniu sriegiu] turi atitikti tokias technines charakteristikas:
Medžiaga: žalvaris (chromuotas) arba lygiavertis;
Matmenys: D 20 (mm) x ½”.
</t>
  </si>
  <si>
    <t xml:space="preserve">vnt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išoriniu sriegiu]
Medžiaga: žalvaris (nikeliuotas)
Matmenys: D 20 (mm) x ½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4, S20x1/2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išoriniu sriegiu] turi atitikti tokias technines charakteristikas:
Medžiaga: žalvaris (chromuotas) arba lygiavertis;
Matmenys: D 20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išoriniu sriegiu]
Medžiaga: žalvaris (nikeliuotas)
Matmenys: D 20 (mm) x ¾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4, S20x3/4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i val="true"/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išoriniu sriegiu] turi atitikti tokias technines charakteristikas:
Medžiaga: žalvaris (chromuotas) arba lygiavertis;
Matmenys: D 26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išoriniu sriegiu]
Medžiaga: žalvaris (nikeliuotas)
Matmenys: D 26 (mm) x ¾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4, S26x3/4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išoriniu sriegiu] turi atitikti tokias technines charakteristikas:
Medžiaga: žalvaris (chromuotas) arba lygiavertis;
Matmenys: D 26 (mm) x 1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išoriniu sriegiu]
Medžiaga: žalvaris (nikeliuotas)
Matmenys: D 26 (mm) x 1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4, S26x1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išoriniu sriegiu] turi atitikti tokias technines charakteristikas:
Medžiaga: žalvaris (chromuotas) arba lygiavertis;
Matmenys: D 32 (mm) x 1”.
</t>
  </si>
  <si>
    <r>
      <rPr>
        <sz val="10"/>
        <rFont val="Arial"/>
        <family val="2"/>
        <charset val="186"/>
      </rPr>
      <t xml:space="preserve">TIEMME RACCORDERIE S.P.A</t>
    </r>
    <r>
      <rPr>
        <sz val="10"/>
        <color rgb="FFFF0000"/>
        <rFont val="Arial"/>
        <family val="2"/>
        <charset val="186"/>
      </rPr>
      <t xml:space="preserve">.</t>
    </r>
    <r>
      <rPr>
        <sz val="10"/>
        <rFont val="Arial"/>
        <family val="2"/>
        <charset val="186"/>
      </rPr>
      <t xml:space="preserve">/ Srieginės jungtys daugiasluoksniams vamzdžiams [antgalis išoriniu sriegiu]
Kodas: 1600020
Medžiaga: žalvaris (nikeliuotas);
Matmenys: D 32 (mm) x 1”.
</t>
    </r>
    <r>
      <rPr>
        <u val="single"/>
        <sz val="10"/>
        <rFont val="Arial"/>
        <family val="2"/>
        <charset val="186"/>
      </rPr>
      <t xml:space="preserve">Informacija:</t>
    </r>
    <r>
      <rPr>
        <sz val="1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0_prodotti-det_28962.php
</t>
    </r>
    <r>
      <rPr>
        <u val="single"/>
        <sz val="10"/>
        <rFont val="Arial"/>
        <family val="2"/>
        <charset val="186"/>
      </rPr>
      <t xml:space="preserve">Katalogas:
</t>
    </r>
    <r>
      <rPr>
        <i val="true"/>
        <sz val="10"/>
        <color rgb="FF0066CC"/>
        <rFont val="Arial"/>
        <family val="2"/>
        <charset val="186"/>
      </rPr>
      <t xml:space="preserve">Tiemme kompresinės jungtys.pdf
</t>
    </r>
  </si>
  <si>
    <t xml:space="preserve">Srieginės jungtys daugiasluoksniams vamzdžiams [antgalis vidiniu sriegiu] turi atitikti tokias technines charakteristikas:
Medžiaga: žalvaris (chromuotas) arba lygiavertis;
Matmenys: D 20 (mm) x ½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vidiniu sriegiu]
Medžiaga: žalvaris (nikeliuotas)
Matmenys: D 20 (mm) x 1/2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5, S20x1/2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vidiniu sriegiu] turi atitikti tokias technines charakteristikas:
Medžiaga: žalvaris (chromuotas) arba lygiavertis;
Matmenys: D 20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vidiniu sriegiu]
Medžiaga: žalvaris (nikeliuotas)
Matmenys: D 20 (mm) x 3/4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5, S20x3/4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antgalis vidiniu sriegiu] turi atitikti tokias technines charakteristikas:
Medžiaga: žalvaris (chromuotas) arba lygiavertis;
Matmenys: D 26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vidiniu sriegiu]
Medžiaga: žalvaris (nikeliuotas)
Matmenys: D 26 (mm) x 3/4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5, S26x3/4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antgalis vidiniu sriegiu] turi atitikti tokias technines charakteristikas:
Medžiaga: žalvaris (chromuotas) arba lygiavertis;
Matmenys: D 26 (mm) x 1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antgalis vidiniu sriegiu]
Medžiaga: žalvaris (nikeliuotas)
Matmenys: D 26 (mm) x 1”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5, S26x1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antgalis vidiniu sriegiu] turi atitikti tokias technines charakteristikas:
Medžiaga: žalvaris (chromuotas) arba lygiavertis;
Matmenys: D 32 (mm) x 1”.</t>
  </si>
  <si>
    <r>
      <rPr>
        <sz val="10"/>
        <rFont val="Arial"/>
        <family val="2"/>
        <charset val="186"/>
      </rPr>
      <t xml:space="preserve">TIEMME RACCORDERIE S.P.A./ Srieginės jungtys daugiasluoksniams vamzdžiams [antgalis vidiniu sriegiu]
Kodas: 1600039
Medžiaga: žalvaris (nikeliuotas);
Matmenys: D 32 (mm) x 1”.
</t>
    </r>
    <r>
      <rPr>
        <u val="single"/>
        <sz val="10"/>
        <rFont val="Arial"/>
        <family val="2"/>
        <charset val="186"/>
      </rPr>
      <t xml:space="preserve">Informacija:</t>
    </r>
    <r>
      <rPr>
        <sz val="1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2_prodotti-det_28983.php
</t>
    </r>
    <r>
      <rPr>
        <u val="single"/>
        <sz val="10"/>
        <rFont val="Arial"/>
        <family val="2"/>
        <charset val="186"/>
      </rPr>
      <t xml:space="preserve">Katalogas:
</t>
    </r>
    <r>
      <rPr>
        <i val="true"/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sujungimas] turi atitikti tokias technines charakteristikas:
Medžiaga: žalvaris (chromuotas) arba lygiavertis;
Matmenys: Ø20 x Ø20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sujungimas]
Medžiaga: žalvaris (nikeliuotas)
Matmenys: Ø20 x Ø20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1, S20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sujungimas] turi atitikti tokias technines charakteristikas:
Medžiaga: žalvaris (chromuotas) arba lygiavertis;
Matmenys: Ø26 x Ø26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sujungimas]
Medžiaga: žalvaris (nikeliuotas)
Matmenys: Ø26 x Ø26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1, S26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sujungimas] turi atitikti tokias technines charakteristikas:
Medžiaga: žalvaris (chromuotas) arba lygiavertis;
Matmenys: Ø32 x Ø32 (mm).
</t>
  </si>
  <si>
    <r>
      <rPr>
        <sz val="10"/>
        <rFont val="Arial"/>
        <family val="2"/>
        <charset val="186"/>
      </rPr>
      <t xml:space="preserve">TIEMME RACCORDERIE S.P.A./ Srieginės jungtys daugiasluoksniams vamzdžiams [sujungimas]
Kodas: 1600056
Medžiaga: žalvaris (nikeliuotas);
Matmenys: Ø32 x Ø32 (mm).
</t>
    </r>
    <r>
      <rPr>
        <u val="single"/>
        <sz val="10"/>
        <rFont val="Arial"/>
        <family val="2"/>
        <charset val="186"/>
      </rPr>
      <t xml:space="preserve">Informacija:</t>
    </r>
    <r>
      <rPr>
        <sz val="1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1_prodotti-det_28976.php
</t>
    </r>
    <r>
      <rPr>
        <u val="single"/>
        <sz val="1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kampinis sujungimas] turi atitikti tokias technines charakteristikas:
Medžiaga: žalvaris (chromuotas) arba lygiavertis;
Matmenys: Ø20 x Ø20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sujungimas]
Medžiaga: žalvaris (nikeliuotas)
Matmenys: Ø20 x Ø20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8, L20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sujungimas] turi atitikti tokias technines charakteristikas:
Medžiaga: žalvaris (chromuotas) arba lygiavertis;
Matmenys: Ø26 x Ø26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sujungimas]
Medžiaga: žalvaris (nikeliuotas)
Matmenys: Ø26 x Ø26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08, L26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sujungimas] turi atitikti tokias technines charakteristikas:
Medžiaga: žalvaris (chromuotas) arba lygiavertis;
Matmenys: Ø32 x Ø32 (mm).
</t>
  </si>
  <si>
    <r>
      <rPr>
        <sz val="10"/>
        <color rgb="FF000000"/>
        <rFont val="Arial"/>
        <family val="2"/>
        <charset val="186"/>
      </rPr>
      <t xml:space="preserve">TIEMME RACCORDERIE S.P.A./ Srieginės jungtys daugiasluoksniams vamzdžiams [kampinis sujungimas]
Kodas: 1600036
Medžiaga: žalvaris (nikeliuotas);
Matmenys: Ø32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3_prodotti-det_28990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kampinis antgalis išoriniu sriegiu] turi atitikti tokias technines charakteristikas:
Medžiaga: žalvaris (chromuotas) arba lygiavertis;
Matmenys: D 20 (mm) x ½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išoriniu sriegiu]
Medžiaga: žalvaris (nikeliuotas)
Matmenys: Ø20 (mm) x 1/2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2, L20x1/2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
</t>
    </r>
  </si>
  <si>
    <t xml:space="preserve">Srieginės jungtys daugiasluoksniams vamzdžiams [kampinis antgalis išoriniu sriegiu] turi atitikti tokias technines charakteristikas:
Medžiaga: žalvaris (chromuotas) arba lygiavertis;
Matmenys: D 20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išoriniu sriegiu]
Medžiaga: žalvaris (nikeliuotas)
Matmenys: Ø20 (mm) x 3/4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2, L20x3/4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antgalis išoriniu sriegiu] turi atitikti tokias technines charakteristikas:
Medžiaga: žalvaris (chromuotas) arba lygiavertis;
Matmenys: D 26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išoriniu sriegiu]
Medžiaga: žalvaris (nikeliuotas)
Matmenys: Ø26 (mm) x 3/4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2, L26x3/4M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antgalis išoriniu sriegiu] turi atitikti tokias technines charakteristikas:
Medžiaga: žalvaris (chromuotas) arba lygiavertis;
Matmenys: D 26 (mm) x 1”.
</t>
  </si>
  <si>
    <r>
      <rPr>
        <sz val="10"/>
        <color rgb="FF000000"/>
        <rFont val="Arial"/>
        <family val="2"/>
        <charset val="186"/>
      </rPr>
      <t xml:space="preserve">TIEMME RACCORDERIE S.P.A./ Srieginės jungtys daugiasluoksniams vamzdžiams [kampinis antgalis išoriniu sriegiu]
Kodas: 1600051
Medžiaga: žalvaris (nikeliuotas);
Matmenys: D 26 (mm) x 1”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4_prodotti-det_28997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kampinis antgalis išoriniu sriegiu] turi atitikti tokias technines charakteristikas:
Medžiaga: žalvaris (chromuotas) arba lygiavertis;
Matmenys: D 32 (mm) x 1”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kampinis antgalis išoriniu sriegiu]
Kodas: 1600067
Medžiaga: žalvaris (nikeliuotas);
Matmenys: D 32 (mm) x 1”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4_prodotti-det_28997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kampinis antgalis vidiniu sriegiu] turi atitikti tokias technines charakteristikas:
Medžiaga: žalvaris (chromuotas) arba lygiavertis;
Matmenys: D 20 (mm) x ½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vidiniu sriegiu]
Medžiaga: žalvaris (nikeliuotas)
Matmenys: Ø20 (mm) x 1/2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1, L20x1/2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antgalis vidiniu sriegiu] turi atitikti tokias technines charakteristikas:
Medžiaga: žalvaris (chromuotas) arba lygiavertis;
Matmenys: D 20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vidiniu sriegiu]
Medžiaga: žalvaris (nikeliuotas)
Matmenys: Ø20 (mm) x 3/4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1, L20x3/4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antgalis vidiniu sriegiu] turi atitikti tokias technines charakteristikas:
Medžiaga: žalvaris (chromuotas) arba lygiavertis;
Matmenys: D 26 (mm) x ¾”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kampinis antgalis vidiniu sriegiu]
Medžiaga: žalvaris (nikeliuotas)
Matmenys: Ø26 (mm) x 3/4"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1, L26x3/4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kampinis antgalis vidiniu sriegiu] turi atitikti tokias technines charakteristikas:
Medžiaga: žalvaris (chromuotas) arba lygiavertis;
Matmenys: D 26 (mm) x1”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kampinis antgalis vidiniu sriegiu]
Kodas: 1600052
Medžiaga: žalvaris (nikeliuotas);
Matmenys: D 26 (mm) x 1”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5_prodotti-det_29004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kampinis antgalis vidiniu sriegiu] turi atitikti tokias technines charakteristikas:
Medžiaga: žalvaris (chromuotas) arba lygiavertis;
Matmenys: D 32 (mm) x 1”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kampinis antgalis vidiniu sriegiu]
Kodas: 1600060
Medžiaga: žalvaris (nikeliuotas);
Matmenys: D 32 (mm) x 1”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5_prodotti-det_29004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] turi atitikti tokias technines charakteristikas:
Medžiaga: žalvaris (chromuotas) arba lygiavertis;
Matmenys: Ø20 x Ø20 x Ø20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trišakis]
Medžiaga: žalvaris (nikeliuotas)
Matmenys: Ø20 x Ø20 x Ø20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5, T20x20x20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trišakis] turi atitikti tokias technines charakteristikas:
Medžiaga: žalvaris (chromuotas) arba lygiavertis;
Matmenys: Ø26 x Ø26 x Ø26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trišakis]
Medžiaga: žalvaris (nikeliuotas)
Matmenys: Ø26 x Ø26 x Ø26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5, T26x26x26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trišakis] turi atitikti tokias technines charakteristikas:
Medžiaga: žalvaris (chromuotas) arba lygiavertis;
Matmenys: Ø32 x Ø32 x Ø32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]
Kodas: 1600054
Medžiaga: žalvaris (nikeliuotas);
Matmenys:Ø32 xØ32 xØ32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7_prodotti-det_29018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vidiniu sriegiu atšakoje] turi atitikti tokias technines charakteristikas:
Medžiaga: žalvaris (chromuotas) arba lygiavertis;
Matmenys: Ø20 (mm) x ½” x Ø20 (mm).
</t>
  </si>
  <si>
    <r>
      <rPr>
        <sz val="10"/>
        <rFont val="Arial"/>
        <family val="2"/>
        <charset val="186"/>
      </rPr>
      <t xml:space="preserve">Zhejiang Solerad Environment Technology Co.,Ltd/
Srieginės jungtys daugiasluoksniams vamzdžiams [trišakis vidiniu sriegiu atšakoje]
Medžiaga: žalvaris (nikeliuotas)
Matmenys: Ø20 x 1/2" x Ø20 (mm).
</t>
    </r>
    <r>
      <rPr>
        <u val="single"/>
        <sz val="1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217, T20x1/2F
</t>
    </r>
    <r>
      <rPr>
        <u val="single"/>
        <sz val="10"/>
        <rFont val="Arial"/>
        <family val="2"/>
        <charset val="186"/>
      </rPr>
      <t xml:space="preserve">Aprašymas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aishuibao.com/pex-al-pex-fittings/brass-compression-fittings/pex-compression-fittings.html#:~:text=Product%20Description,brand%20multilayer%20pips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Srieginės.pdf</t>
    </r>
  </si>
  <si>
    <t xml:space="preserve">Srieginės jungtys daugiasluoksniams vamzdžiams [trišakis vidiniu sriegiu atšakoje] turi atitikti tokias technines charakteristikas:
Medžiaga: žalvaris (chromuotas) arba lygiavertis;
Matmenys: Ø20 (mm) x ¾” x Ø20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vidiniu sriegiu atšakoje]
Kodas: 1600032
Medžiaga: žalvaris (nikeliuotas);
Matmenys: Ø20 (mm) x ¾”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9_prodotti-det_29032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vidiniu sriegiu atšakoje] turi atitikti tokias technines charakteristikas:
Medžiaga: žalvaris (chromuotas) arba lygiavertis;
Matmenys: Ø26 (mm) x ¾” x Ø26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vidiniu sriegiu atšakoje]
Kodas: 1600033
Medžiaga: žalvaris (nikeliuotas);
Matmenys: Ø26 (mm) x ¾”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9_prodotti-det_29032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vidiniu sriegiu atšakoje] turi atitikti tokias technines charakteristikas:
Medžiaga: žalvaris (chromuotas) arba lygiavertis;
Matmenys: Ø26 (mm) x 1” x Ø26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vidiniu sriegiu atšakoje]
Kodas: 1600079
Medžiaga: žalvaris (nikeliuotas);
Matmenys: Ø26 (mm) x 1”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9_prodotti-det_29032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išoriniu sriegiu atšakoje] turi atitikti tokias technines charakteristikas:
Medžiaga: žalvaris (chromuotas) arba lygiavertis;
Matmenys: Ø20 (mm) x ¾” x Ø20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išoriniu sriegiu atšakoje]
Kodas: 1600076
Medžiaga: žalvaris (nikeliuotas);
Matmenys: Ø20 (mm) x 3/4”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8_prodotti-det_29025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išoriniu sriegiu atšakoje] turi atitikti tokias technines charakteristikas:
Medžiaga: žalvaris (chromuotas) arba lygiavertis;
Matmenys: Ø26 (mm) x 1” x Ø26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išoriniu sriegiu atšakoje]
Kodas: 1600087
Medžiaga: žalvaris (nikeliuotas);
Matmenys: Ø26 (mm) x 1”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8_prodotti-det_29025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Srieginės jungtys daugiasluoksniams vamzdžiams [trišakis išoriniu sriegiu atšakoje] turi atitikti tokias technines charakteristikas:
Medžiaga: žalvaris (chromuotas) arba lygiavertis;
Matmenys: Ø32 (mm) x 1” x Ø32 (mm).
</t>
  </si>
  <si>
    <r>
      <rPr>
        <sz val="10"/>
        <color rgb="FF000000"/>
        <rFont val="Arial"/>
        <family val="2"/>
        <charset val="186"/>
      </rPr>
      <t xml:space="preserve">TIEMME RACCORDERIE S.P.A/ Srieginės jungtys daugiasluoksniams vamzdžiams [trišakis išoriniu sriegiu atšakoje]
Kodas: 1600085
Medžiaga: žalvaris (nikeliuotas);
Matmenys: Ø32 (mm) x 1” x Ø32 (mm).
</t>
    </r>
    <r>
      <rPr>
        <u val="single"/>
        <sz val="10"/>
        <color rgb="FF000000"/>
        <rFont val="Arial"/>
        <family val="2"/>
        <charset val="186"/>
      </rPr>
      <t xml:space="preserve">Informacija</t>
    </r>
    <r>
      <rPr>
        <sz val="10"/>
        <color rgb="FF000000"/>
        <rFont val="Arial"/>
        <family val="2"/>
        <charset val="186"/>
      </rPr>
      <t xml:space="preserve">: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08_prodotti-det_29025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kompresinės jungtys.pdf</t>
    </r>
  </si>
  <si>
    <t xml:space="preserve">Presuojamos jungtys daugiasluoksniams vamzdžiams [presuojamas sujungimas] turi atitikti tokias technines charakteristikas:
Medžiaga: žalvaris (chromuotas) arba lygiavertis;
Matmenys: Ø20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]
Medžiaga: žalvaris (nikeliuotas);
Matmenys: Ø20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1, S20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] turi atitikti tokias technines charakteristikas:
Medžiaga: žalvaris (chromuotas) arba lygiavertis;
Matmenys: Ø26 x Ø 26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]
Medžiaga: žalvaris (nikeliuotas);
Matmenys: Ø26 x Ø26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1, S26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] turi atitikti tokias technines charakteristikas:
Medžiaga: žalvaris (chromuotas) arba lygiavertis;
Matmenys: Ø32 x Ø20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]
Kodas: 1650449
Medžiaga: žalvaris (alavuotas);
Matmenys: Ø32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1sn_prodotti-det_9375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] turi atitikti tokias technines charakteristikas:
Medžiaga: žalvaris (chromuotas) arba lygiavertis;
Matmenys: Ø32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]
Kodas: 1650451
Medžiaga: žalvaris (alavuotas);
Matmenys: Ø32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1sn_prodotti-det_9375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 išor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išoriniu sriegiu]
Medžiaga: žalvaris (nikeliuotas);
Matmenys: Ø20 (mm) x 1/2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4, S20x1/2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išoriniu sriegiu] turi atitikti tokias technines charakteristikas:
Medžiaga: žalvaris (chromuotas) arba lygiavertis;
Matmenys: Ø20 (mm) x ¾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išoriniu sriegiu]
Medžiaga: žalvaris (nikeliuotas);
Matmenys: Ø20 (mm) x 3/4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4, S20x3/4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išoriniu sriegiu] turi atitikti tokias technines charakteristikas:
Medžiaga: žalvaris (chromuotas) arba lygiavertis;
Matmenys: Ø20 (mm) x 1”.
</t>
  </si>
  <si>
    <r>
      <rPr>
        <sz val="10"/>
        <color rgb="FF000000"/>
        <rFont val="Arial"/>
        <family val="2"/>
        <charset val="186"/>
      </rPr>
      <t xml:space="preserve">UPONOR/ Presuojamos jungtys daugiasluoksniams vamzdžiams [presuojamas sujungimas išoriniu sriegiu]
Kodas: 1070506
Medžiaga: žalvaris (alavuotas);
Matmenys: Ø20 (mm) x 1".
</t>
    </r>
    <r>
      <rPr>
        <u val="single"/>
        <sz val="10"/>
        <color rgb="FF000000"/>
        <rFont val="Arial"/>
        <family val="2"/>
        <charset val="186"/>
      </rPr>
      <t xml:space="preserve">Informacija:
</t>
    </r>
    <r>
      <rPr>
        <i val="true"/>
        <u val="single"/>
        <sz val="10"/>
        <color rgb="FF0066CC"/>
        <rFont val="Arial"/>
        <family val="2"/>
        <charset val="186"/>
      </rPr>
      <t xml:space="preserve">https://www.uponor.com/lt-lt/s/uponor-s-press-plus-jungtis-isoriniu-sriegiu-20-r1-mt-1070506
</t>
    </r>
    <r>
      <rPr>
        <u val="single"/>
        <sz val="10"/>
        <color rgb="FF000000"/>
        <rFont val="Arial"/>
        <family val="2"/>
        <charset val="186"/>
      </rPr>
      <t xml:space="preserve">Techninių duomenų lapas:
</t>
    </r>
    <r>
      <rPr>
        <i val="true"/>
        <sz val="10"/>
        <color rgb="FF0066CC"/>
        <rFont val="Arial"/>
        <family val="2"/>
        <charset val="186"/>
      </rPr>
      <t xml:space="preserve">Uponor.pdf</t>
    </r>
    <r>
      <rPr>
        <sz val="10"/>
        <color rgb="FF000000"/>
        <rFont val="Arial"/>
        <family val="2"/>
        <charset val="186"/>
      </rPr>
      <t xml:space="preserve"> (pridedamas)</t>
    </r>
  </si>
  <si>
    <t xml:space="preserve">Presuojamos jungtys daugiasluoksniams vamzdžiams [presuojamas sujungimas išoriniu sriegiu] turi atitikti tokias technines charakteristikas:
Medžiaga: žalvaris (chromuotas) arba lygiavertis;
Matmenys: Ø26 (mm) x ¾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išoriniu sriegiu]
Medžiaga: žalvaris (nikeliuotas);
Matmenys: Ø26 (mm) x 3/4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4, S26x3/4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išoriniu sriegiu] turi atitikti tokias technines charakteristikas:
Medžiaga: žalvaris (chromuotas) arba lygiavertis;
Matmenys: Ø26 (mm) x 1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išoriniu sriegiu]
Medžiaga: žalvaris (nikeliuotas);
Matmenys: Ø26 (mm) x 1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4, S26x1M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išoriniu sriegiu] turi atitikti tokias technines charakteristikas:
Medžiaga: žalvaris (chromuotas) arba lygiavertis;
Matmenys: Ø32 (mm) x 1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 išoriniu sriegiu]
Kodas: 1650401
Medžiaga: žalvaris (alavuotas);
Matmenys: Ø32 (mm) x 1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0sn_prodotti-det_9373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 išoriniu sriegiu] turi atitikti tokias technines charakteristikas:
Medžiaga: žalvaris (chromuotas) arba lygiavertis;
Matmenys: Ø32 (mm) x 1 1/4'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 išoriniu sriegiu]
Kodas: 1650402
Medžiaga: žalvaris (alavuotas);
Matmenys: Ø32 (mm) x 1 1/4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0sn_prodotti-det_9373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 vid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vidiniu sriegiu]
Medžiaga: žalvaris (nikeliuotas);
Matmenys: Ø20 (mm) x 1/2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5, S20x1/2F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vidiniu sriegiu] turi atitikti tokias technines charakteristikas:
Medžiaga: žalvaris (chromuotas) arba lygiavertis;
Matmenys: Ø20 (mm) x ¾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 vidiniu sriegiu]
Kodas: 1650477
Medžiaga: žalvaris (alavuotas);
Matmenys: Ø20 (mm) x 3/4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2sn_prodotti-det_9377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 vidiniu sriegiu] turi atitikti tokias technines charakteristikas:
Medžiaga: žalvaris (chromuotas) arba lygiavertis;
Matmenys: Ø20 (mm) x 1”.
</t>
  </si>
  <si>
    <r>
      <rPr>
        <sz val="10"/>
        <color rgb="FF000000"/>
        <rFont val="Arial"/>
        <family val="2"/>
        <charset val="186"/>
      </rPr>
      <t xml:space="preserve">WAVIN/ Presuojamos jungtys daugiasluoksniams vamzdžiams [presuojamas sujungimas vidiniu sriegiu]
Kodas: 4064249
Medžiaga: žalvaris (nikeliuotas);
Matmenys: Ø20 (mm) x 1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wavin.com/lt/p/a560131b-0825-4869-87f5-b4eed62e0176/tigris-m5-jungtis-vs-20x1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i val="true"/>
        <sz val="10"/>
        <color rgb="FF0066CC"/>
        <rFont val="Arial"/>
        <family val="2"/>
        <charset val="186"/>
      </rPr>
      <t xml:space="preserve">Wavin Tigris M5 10psl.pdf</t>
    </r>
  </si>
  <si>
    <t xml:space="preserve">Presuojamos jungtys daugiasluoksniams vamzdžiams [presuojamas sujungimas vidiniu sriegiu] turi atitikti tokias technines charakteristikas:
Medžiaga: žalvaris (chromuotas) arba lygiavertis;
Matmenys: Ø26 (mm) x ¾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vidiniu sriegiu]
Medžiaga: žalvaris (nikeliuotas);
Matmenys: Ø26 (mm) x 3/4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5, S26x3/4F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vidiniu sriegiu] turi atitikti tokias technines charakteristikas:
Medžiaga: žalvaris (chromuotas) arba lygiavertis;
Matmenys: Ø26 (mm) x 1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sujungimas vidiniu sriegiu]
Medžiaga: žalvaris (nikeliuotas);
Matmenys: Ø26 (mm) x 1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5, S26x1F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sujungimas vidiniu sriegiu] turi atitikti tokias technines charakteristikas:
Medžiaga: žalvaris (chromuotas) arba lygiavertis;
Matmenys: Ø32 (mm) x 1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 vidiniu sriegiu]
Kodas: 1650480
Medžiaga: žalvaris (alavuotas);
Matmenys: Ø32 (mm) x 1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2sn_prodotti-det_9377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sujungimas vidiniu sriegiu] turi atitikti tokias technines charakteristikas:
Medžiaga: žalvaris (chromuotas) arba lygiavertis;
Matmenys: Ø32 (mm) x 1 1/4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sujungimas vidiniu sriegiu]
Kodas: 1650871
Medžiaga: žalvaris (alavuotas);
Matmenys: Ø32 (mm) x 1 1/4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2sn_prodotti-det_9377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sujungimas] turi atitikti tokias technines charakteristikas:
Medžiaga: žalvaris (chromuotas) arba lygiavertis;
Matmenys: Ø20 x Ø16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redukcinis sujungimas]
Medžiaga: žalvaris (nikeliuotas);
Matmenys: Ø20 x Ø16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2, S16x20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redukcinis sujungimas] turi atitikti tokias technines charakteristikas:
Medžiaga: žalvaris (chromuotas) arba lygiavertis;
Matmenys: Ø20 x Ø18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sujungimas]
Kodas: 1650439
Medžiaga: žalvaris (alavuotas);
Matmenys: Ø20 x Ø18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1sn_prodotti-det_9375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sujungimas] turi atitikti tokias technines charakteristikas:
Medžiaga: žalvaris (chromuotas) arba lygiavertis;
Matmenys: Ø26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redukcinis sujungimas]
Medžiaga: žalvaris (chromuotas);
Matmenys: Ø26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2, S26x20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redukcinis sujungimas] turi atitikti tokias technines charakteristikas:
Medžiaga: žalvaris (chromuotas) arba lygiavertis;
Matmenys: Ø32 x Ø20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sujungimas]
Kodas: 1650449
Medžiaga: žalvaris (alavuotas);
Matmenys: Ø32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1sn_prodotti-det_9375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sujungimas] turi atitikti tokias technines charakteristikas:
Medžiaga: žalvaris (chromuotas) arba lygiavertis;
Matmenys: Ø32 x Ø26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sujungimas]
Kodas: 1650450
Medžiaga: žalvaris (alavuotas);
Matmenys: Ø32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1sn_prodotti-det_9375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 alkūnė] turi atitikti tokias technines charakteristikas:
Medžiaga: žalvaris (chromuotas) arba lygiavertis;
Matmenys: Ø20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]
Medžiaga: žalvaris (nikeliuotas);
Matmenys: Ø20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8, L20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] turi atitikti tokias technines charakteristikas:
Medžiaga: žalvaris (chromuotas) arba lygiavertis;
Matmenys: Ø26 x Ø26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]
Medžiaga: žalvaris (nikeliuotas);
Matmenys: Ø26 x Ø26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08, L26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] turi atitikti tokias technines charakteristikas:
Medžiaga: žalvaris (chromuotas) arba lygiavertis;
Matmenys: Ø32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 alkūnė]
Kodas: 1650497
Medžiaga: žalvaris (alavuotas);
Matmenys: Ø32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3sn_prodotti-det_11882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 alkūnė išor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 išoriniu sriegiu]
Medžiaga: žalvaris (nikeliuotas);
Matmenys: Ø20 (mm) x 1/2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2, L20x1/2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 išoriniu sriegiu] turi atitikti tokias technines charakteristikas:
Medžiaga: žalvaris (chromuotas) arba lygiavertis;
Matmenys: Ø20 (mm) x ¾”.
</t>
  </si>
  <si>
    <r>
      <rPr>
        <sz val="10"/>
        <color rgb="FF000000"/>
        <rFont val="Arial"/>
        <family val="2"/>
        <charset val="186"/>
      </rPr>
      <t xml:space="preserve">Válvulas Arco S.L./ Presuojamos jungtys daugiasluoksniams vamzdžiams [presuojama alkūnė išoriniu sriegiu]
Kodas: 873420A
Medžiaga: žalvaris (chromuotas);
Matmenys: Ø20 (mm) x 3/4".
</t>
    </r>
    <r>
      <rPr>
        <u val="single"/>
        <sz val="10"/>
        <color rgb="FF000000"/>
        <rFont val="Arial"/>
        <family val="2"/>
        <charset val="186"/>
      </rPr>
      <t xml:space="preserve">Informacija:
</t>
    </r>
    <r>
      <rPr>
        <i val="true"/>
        <u val="single"/>
        <sz val="10"/>
        <color rgb="FF0066CC"/>
        <rFont val="Arial"/>
        <family val="2"/>
        <charset val="186"/>
      </rPr>
      <t xml:space="preserve">https://valvulasarco.com/en/products/a00042-codo-m-press-multicapa-agua/
</t>
    </r>
    <r>
      <rPr>
        <u val="single"/>
        <sz val="10"/>
        <color rgb="FF000000"/>
        <rFont val="Arial"/>
        <family val="2"/>
        <charset val="186"/>
      </rPr>
      <t xml:space="preserve">Techninių duomenų lapas:
</t>
    </r>
    <r>
      <rPr>
        <i val="true"/>
        <sz val="10"/>
        <color rgb="FF0066CC"/>
        <rFont val="Arial"/>
        <family val="2"/>
        <charset val="186"/>
      </rPr>
      <t xml:space="preserve">Arco.pdf </t>
    </r>
    <r>
      <rPr>
        <sz val="10"/>
        <color rgb="FF000000"/>
        <rFont val="Arial"/>
        <family val="2"/>
        <charset val="186"/>
      </rPr>
      <t xml:space="preserve">(pridedamas)</t>
    </r>
  </si>
  <si>
    <t xml:space="preserve">Presuojamos jungtys daugiasluoksniams vamzdžiams [presuojama alkūnė išoriniu sriegiu] turi atitikti tokias technines charakteristikas:
Medžiaga: žalvaris (chromuotas) arba lygiavertis;
Matmenys: Ø26 (mm) x ¾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 išoriniu sriegiu]
Medžiaga: žalvaris (nikeliuotas);
Matmenys: Ø26 (mm) x 3/4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2, L26x3/4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 išoriniu sriegiu] turi atitikti tokias technines charakteristikas:
Medžiaga: žalvaris (chromuotas) arba lygiavertis;
Matmenys: Ø32 (mm) x 1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 alkūnė išoriniu sriegiu]
Kodas: 1650515
Medžiaga: žalvaris (alavuotas);
Matmenys: Ø32 (mm) x 1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4sn_prodotti-det_11886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 alkūnė vid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 vidiniu sriegiu]
Medžiaga: žalvaris (nikeliuotas);
Matmenys: Ø20 (mm) x 1/2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1, L20x1/2F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 vidiniu sriegiu] turi atitikti tokias technines charakteristikas:
Medžiaga: žalvaris (chromuotas) arba lygiavertis;
Matmenys: Ø20 (mm) x ¾”.
</t>
  </si>
  <si>
    <r>
      <rPr>
        <sz val="10"/>
        <color rgb="FF000000"/>
        <rFont val="Arial"/>
        <family val="2"/>
        <charset val="186"/>
      </rPr>
      <t xml:space="preserve">Válvulas Arco S.L./ Presuojamos jungtys daugiasluoksniams vamzdžiams [presuojama alkūnė vidiniu sriegiu]
Kodas: 873220A
Medžiaga: žalvaris (chromuotas);
Matmenys: Ø20 (mm) x 3/4".
</t>
    </r>
    <r>
      <rPr>
        <u val="single"/>
        <sz val="10"/>
        <color rgb="FF000000"/>
        <rFont val="Arial"/>
        <family val="2"/>
        <charset val="186"/>
      </rPr>
      <t xml:space="preserve">Informacija:
</t>
    </r>
    <r>
      <rPr>
        <i val="true"/>
        <u val="single"/>
        <sz val="10"/>
        <color rgb="FF0066CC"/>
        <rFont val="Arial"/>
        <family val="2"/>
        <charset val="186"/>
      </rPr>
      <t xml:space="preserve">https://valvulasarco.com/en/products/a00036-codo-h-press-multicapa-agua/
</t>
    </r>
    <r>
      <rPr>
        <u val="single"/>
        <sz val="10"/>
        <color rgb="FF000000"/>
        <rFont val="Arial"/>
        <family val="2"/>
        <charset val="186"/>
      </rPr>
      <t xml:space="preserve">Techninių duomenų lapas:
</t>
    </r>
    <r>
      <rPr>
        <i val="true"/>
        <sz val="10"/>
        <color rgb="FF0066CC"/>
        <rFont val="Arial"/>
        <family val="2"/>
        <charset val="186"/>
      </rPr>
      <t xml:space="preserve">Arco.pdf </t>
    </r>
    <r>
      <rPr>
        <sz val="10"/>
        <color rgb="FF000000"/>
        <rFont val="Arial"/>
        <family val="2"/>
        <charset val="186"/>
      </rPr>
      <t xml:space="preserve">(pridedamas)</t>
    </r>
  </si>
  <si>
    <t xml:space="preserve">Presuojamos jungtys daugiasluoksniams vamzdžiams [presuojama alkūnė vidiniu sriegiu] turi atitikti tokias technines charakteristikas:
Medžiaga: žalvaris (chromuotas) arba lygiavertis;
Matmenys: Ø26 (mm) x ¾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 alkūnė vidiniu sriegiu]
Medžiaga: žalvaris (nikeliuotas);
Matmenys: Ø26 (mm) x 3/4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1, L26x3/4F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 alkūnė vidiniu sriegiu] turi atitikti tokias technines charakteristikas:
Medžiaga: žalvaris (chromuotas) arba lygiavertis;
Matmenys: Ø32 (mm) x 1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 alkūnė vidiniu sriegiu]
Kodas: 1650537
Medžiaga: žalvaris (alavuotas);
Matmenys: Ø32 (mm) x 1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5sn_prodotti-det_9381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 tiesi jungtis su eurokonusu] turi atitikti tokias technines charakteristikas:
Medžiaga: žalvaris (chromuotas) arba lygiavertis;
Matmenys: Ø20 (mm) x ¾”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 tiesi jungtis su eurokonusu]
Kodas:  1650952
Medžiaga: žalvaris (alavuotas);
Matmenys: Ø20 (mm) x 3/4"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66sn_prodotti-det_11897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tvirtinama presuojama alkūnė vid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tvirtinama presuojama alkūnė vidiniu sriegiu]
Medžiaga: žalvaris (nikeliuotas);
Matmenys: Ø20 (mm) x 1/2"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3, L20x1/2F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tvirtinama presuojama ilga alkūnė vidiniu sriegiu] turi atitikti tokias technines charakteristikas:
Medžiaga: žalvaris (chromuotas) arba lygiavertis;
Matmenys: Ø20 (mm) x ½”.
</t>
  </si>
  <si>
    <r>
      <rPr>
        <sz val="10"/>
        <color rgb="FF000000"/>
        <rFont val="Arial"/>
        <family val="2"/>
        <charset val="186"/>
      </rPr>
      <t xml:space="preserve">Válvulas Arco S.L/ Presuojamos jungtys daugiasluoksniams vamzdžiams [tvirtinama presuojama ilga alkūnė vidiniu sriegiu]
Kodas: 873615A
Medžiaga: žalvaris (chromuotas);
Matmenys: Ø20 (mm) x 1/2".
</t>
    </r>
    <r>
      <rPr>
        <u val="single"/>
        <sz val="10"/>
        <color rgb="FF000000"/>
        <rFont val="Arial"/>
        <family val="2"/>
        <charset val="186"/>
      </rPr>
      <t xml:space="preserve">Informacija:
</t>
    </r>
    <r>
      <rPr>
        <i val="true"/>
        <u val="single"/>
        <sz val="10"/>
        <color rgb="FF0066CC"/>
        <rFont val="Arial"/>
        <family val="2"/>
        <charset val="186"/>
      </rPr>
      <t xml:space="preserve">https://valvulasarco.com/en/products/a00023-codo-base-fijacion-press-multicapa-agua/
</t>
    </r>
    <r>
      <rPr>
        <u val="single"/>
        <sz val="10"/>
        <color rgb="FF000000"/>
        <rFont val="Arial"/>
        <family val="2"/>
        <charset val="186"/>
      </rPr>
      <t xml:space="preserve">Techninių duomenų lapas:
</t>
    </r>
    <r>
      <rPr>
        <i val="true"/>
        <sz val="10"/>
        <color rgb="FF0066CC"/>
        <rFont val="Arial"/>
        <family val="2"/>
        <charset val="186"/>
      </rPr>
      <t xml:space="preserve">Arco.pdf </t>
    </r>
    <r>
      <rPr>
        <sz val="10"/>
        <color rgb="FF000000"/>
        <rFont val="Arial"/>
        <family val="2"/>
        <charset val="186"/>
      </rPr>
      <t xml:space="preserve">(pridedamas)</t>
    </r>
  </si>
  <si>
    <t xml:space="preserve">Presuojamos jungtys daugiasluoksniams vamzdžiams [presuojamas trišakis] turi atitikti tokias technines charakteristikas:
Medžiaga: žalvaris (chromuotas) arba lygiavertis;
Matmenys: Ø20 x Ø20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trišakis]
Medžiaga: žalvaris (nikeliuotas);
Matmenys: Ø20 x Ø20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5, T20x20x20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trišakis] turi atitikti tokias technines charakteristikas:
Medžiaga: žalvaris (chromuotas) arba lygiavertis;
Matmenys: Ø26 x Ø26 x Ø26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trišakis]
Medžiaga: žalvaris (nikeliuotas);
Matmenys: Ø26 x Ø26 x Ø26 (mm).
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5, T26x26x26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trišakis] turi atitikti tokias technines charakteristikas:
Medžiaga: žalvaris (chromuotas) arba lygiavertis;
Matmenys: Ø32 x Ø32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]
Kodas: 1650637
Medžiaga: žalvaris (alavuotas);
Matmenys: Ø32 x Ø32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7sn_prodotti-det_9386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trišakis] turi atitikti tokias technines charakteristikas:
Medžiaga: žalvaris (chromuotas) arba lygiavertis;
Matmenys: Ø20 x Ø26 x Ø20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trišakis]
Kodas: 1650617
Medžiaga: žalvaris (alavuotas);
Matmenys: Ø20 x Ø26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7sn_prodotti-det_9386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trišakis] turi atitikti tokias technines charakteristikas:
Medžiaga: žalvaris (chromuotas) arba lygiavertis;
Matmenys: Ø26 x Ø20 x Ø26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redukcinis trišakis]
Medžiaga: žalvaris (nikeliuotas);
Matmenys: Ø26 x Ø20 x Ø26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6, T26x20x26
</t>
    </r>
    <r>
      <rPr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redukcinis trišakis] turi atitikti tokias technines charakteristikas:
Medžiaga: žalvaris (chromuotas) arba lygiavertis;
Matmenys: Ø20 x Ø20 x Ø26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trišakis]
Kodas: 1650626
Medžiaga: žalvaris (alavuotas);
Matmenys: Ø20 x Ø20 x Ø26 (mm).
</t>
    </r>
    <r>
      <rPr>
        <u val="single"/>
        <sz val="10"/>
        <color rgb="FF000000"/>
        <rFont val="Arial"/>
        <family val="2"/>
        <charset val="186"/>
      </rPr>
      <t xml:space="preserve">Informacija</t>
    </r>
    <r>
      <rPr>
        <sz val="10"/>
        <color rgb="FF000000"/>
        <rFont val="Arial"/>
        <family val="2"/>
        <charset val="186"/>
      </rPr>
      <t xml:space="preserve">: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7sn_prodotti-det_9386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trišakis] turi atitikti tokias technines charakteristikas:
Medžiaga: žalvaris (chromuotas) arba lygiavertis;
Matmenys: Ø32 x Ø20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trišakis]
Kodas: 1650632
Medžiaga: žalvaris (alavuotas);
Matmenys: Ø32 x Ø20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7sn_prodotti-det_9386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redukcinis trišakis] turi atitikti tokias technines charakteristikas:
Medžiaga: žalvaris (chromuotas) arba lygiavertis;
Matmenys: Ø32 x Ø26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redukcinis trišakis]
Kodas: 1650634
Medžiaga: žalvaris (alavuotas);
Matmenys: Ø32 x Ø26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7sn_prodotti-det_93861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trišakis išoriniu sriegiu atšakoje] turi atitikti tokias technines charakteristikas:
Medžiaga: žalvaris (chromuotas) arba lygiavertis;
Matmenys: Ø20 x ½”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trišakis išoriniu sriegiu atšakoje]
Medžiaga: žalvaris (nikeliuotas);
Matmenys: Ø20 x ½”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8, T20x1/2M
</t>
    </r>
    <r>
      <rPr>
        <u val="single"/>
        <sz val="10"/>
        <color rgb="FF00000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trišakis išoriniu sriegiu atšakoje] turi atitikti tokias technines charakteristikas:
Medžiaga: žalvaris (chromuotas) arba lygiavertis;
Matmenys: Ø20 x ¾” x Ø20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 išoriniu sriegiu atšakoje]
Kodas: 1650672
Medžiaga: žalvaris (alavuotas);
Matmenys: Ø20 x 3/4”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8sn_prodotti-det_11877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trišakis išoriniu sriegiu atšakoje] turi atitikti tokias technines charakteristikas:
Medžiaga: žalvaris (chromuotas) arba lygiavertis;
Matmenys: Ø26 x ¾” x Ø26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 išoriniu sriegiu atšakoje]
Kodas: 1650674
Medžiaga: žalvaris (alavuotas);
Matmenys: Ø26 x 3/4”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8sn_prodotti-det_11877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trišakis vidiniu sriegiu atšakoje] turi atitikti tokias technines charakteristikas:
Medžiaga: žalvaris (chromuotas) arba lygiavertis;
Matmenys: Ø20 x ½” x Ø20 (mm).
</t>
  </si>
  <si>
    <r>
      <rPr>
        <sz val="10"/>
        <color rgb="FF000000"/>
        <rFont val="Arial"/>
        <family val="2"/>
        <charset val="186"/>
      </rPr>
      <t xml:space="preserve">Zhejiang Solerad Environment Technology Co.,Ltd/ Presuojamos jungtys daugiasluoksniams vamzdžiams [presuojamas trišakis vidiniu sriegiu atšakoje]
Medžiaga: žalvaris (nikeliuotas);
Matmenys: Ø20 x 1/2” x Ø20 (mm).
</t>
    </r>
    <r>
      <rPr>
        <u val="single"/>
        <sz val="10"/>
        <color rgb="FF000000"/>
        <rFont val="Arial"/>
        <family val="2"/>
        <charset val="186"/>
      </rPr>
      <t xml:space="preserve">Gaminio vizualizacija-kataloge "ASB-PexPe.pdf" :
</t>
    </r>
    <r>
      <rPr>
        <i val="true"/>
        <sz val="10"/>
        <color rgb="FF0066CC"/>
        <rFont val="Arial"/>
        <family val="2"/>
        <charset val="186"/>
      </rPr>
      <t xml:space="preserve">Gamintojo art.(Ref.) 2317, T20x1/2F
</t>
    </r>
    <r>
      <rPr>
        <i val="true"/>
        <u val="single"/>
        <sz val="10"/>
        <rFont val="Arial"/>
        <family val="2"/>
        <charset val="186"/>
      </rPr>
      <t xml:space="preserve">Tiekėjo deklaracija (pridedama):
</t>
    </r>
    <r>
      <rPr>
        <i val="true"/>
        <sz val="10"/>
        <color rgb="FF0066CC"/>
        <rFont val="Arial"/>
        <family val="2"/>
        <charset val="186"/>
      </rPr>
      <t xml:space="preserve">Zhejiang Solerad Environment Technology_Deklaracija_Presuojamos.pdf</t>
    </r>
  </si>
  <si>
    <t xml:space="preserve">Presuojamos jungtys daugiasluoksniams vamzdžiams [presuojamas trišakis vidiniu sriegiu atšakoje] turi atitikti tokias technines charakteristikas:
Medžiaga: žalvaris (chromuotas) arba lygiavertis;
Matmenys: Ø20 x ¾” x Ø20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 vidiniu sriegiu atšakoje]
Kodas: 1650695
Medžiaga: žalvaris (alavuotas);
Matmenys: Ø20 x 3/4” x Ø20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9sn_prodotti-det_11876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trišakis vidiniu sriegiu atšakoje] turi atitikti tokias technines charakteristikas:
Medžiaga: žalvaris (chromuotas) arba lygiavertis;
Matmenys: Ø26 x ¾” x Ø26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 vidiniu sriegiu atšakoje]
Kodas: 1650697
Medžiaga: žalvaris (alavuotas);
Matmenys: Ø26 x 3/4” x Ø26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9sn_prodotti-det_11876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Presuojamos jungtys daugiasluoksniams vamzdžiams [presuojamas trišakis vidiniu sriegiu atšakoje] turi atitikti tokias technines charakteristikas:
Medžiaga: žalvaris (chromuotas) arba lygiavertis;
Matmenys: Ø32 x 1” x Ø32 (mm).
</t>
  </si>
  <si>
    <r>
      <rPr>
        <sz val="10"/>
        <color rgb="FF000000"/>
        <rFont val="Arial"/>
        <family val="2"/>
        <charset val="186"/>
      </rPr>
      <t xml:space="preserve">TIEMME RACCORDERIE S.P.A/ Presuojamos jungtys daugiasluoksniams vamzdžiams [presuojamas trišakis vidiniu sriegiu atšakoje]
Kodas: 1650700
Medžiaga: žalvaris (alavuotas);
Matmenys: Ø32 x 1” x Ø32 (mm).
</t>
    </r>
    <r>
      <rPr>
        <u val="single"/>
        <sz val="10"/>
        <color rgb="FF000000"/>
        <rFont val="Arial"/>
        <family val="2"/>
        <charset val="186"/>
      </rPr>
      <t xml:space="preserve">Informacija:</t>
    </r>
    <r>
      <rPr>
        <sz val="10"/>
        <color rgb="FF000000"/>
        <rFont val="Arial"/>
        <family val="2"/>
        <charset val="186"/>
      </rPr>
      <t xml:space="preserve"> </t>
    </r>
    <r>
      <rPr>
        <i val="true"/>
        <u val="single"/>
        <sz val="10"/>
        <color rgb="FF0066CC"/>
        <rFont val="Arial"/>
        <family val="2"/>
        <charset val="186"/>
      </rPr>
      <t xml:space="preserve">https://m.tiemme.com/eng/1659sn_prodotti-det_118766.php
</t>
    </r>
    <r>
      <rPr>
        <u val="single"/>
        <sz val="10"/>
        <color rgb="FF000000"/>
        <rFont val="Arial"/>
        <family val="2"/>
        <charset val="186"/>
      </rPr>
      <t xml:space="preserve">Katalogas:
</t>
    </r>
    <r>
      <rPr>
        <sz val="10"/>
        <color rgb="FF0066CC"/>
        <rFont val="Arial"/>
        <family val="2"/>
        <charset val="186"/>
      </rPr>
      <t xml:space="preserve">Tiemme presuojamos juntys.pdf</t>
    </r>
  </si>
  <si>
    <t xml:space="preserve">Bendra pasiūlymo suma</t>
  </si>
  <si>
    <r>
      <rPr>
        <b val="true"/>
        <sz val="10"/>
        <color rgb="FF000000"/>
        <rFont val="Arial"/>
        <family val="2"/>
        <charset val="186"/>
      </rPr>
      <t xml:space="preserve">Pastaba:</t>
    </r>
    <r>
      <rPr>
        <sz val="10"/>
        <color rgb="FF000000"/>
        <rFont val="Arial"/>
        <family val="2"/>
        <charset val="186"/>
      </rPr>
      <t xml:space="preserve"> Lentelėje nurodyti orientaciniai kiekiai naudojami tik pasiūlymų vertinimui/palyginimui, tai nebus sutarties maksimalūs kiekiai, sutartyje bus nurodyti tik prekių įkainia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%"/>
    <numFmt numFmtId="169" formatCode="_-* #,##0.00\ _€_-;\-* #,##0.00\ _€_-;_-* \-??\ _€_-;_-@_-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sz val="10"/>
      <color rgb="FF008000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u val="single"/>
      <sz val="10"/>
      <color rgb="FF0066CC"/>
      <name val="Arial"/>
      <family val="2"/>
      <charset val="186"/>
    </font>
    <font>
      <u val="single"/>
      <sz val="10"/>
      <name val="Arial"/>
      <family val="2"/>
      <charset val="186"/>
    </font>
    <font>
      <i val="true"/>
      <sz val="10"/>
      <color rgb="FF0066CC"/>
      <name val="Arial"/>
      <family val="2"/>
      <charset val="186"/>
    </font>
    <font>
      <sz val="10"/>
      <color rgb="FF0066CC"/>
      <name val="Arial"/>
      <family val="2"/>
      <charset val="186"/>
    </font>
    <font>
      <i val="true"/>
      <u val="single"/>
      <sz val="10"/>
      <color rgb="FF000000"/>
      <name val="Arial"/>
      <family val="2"/>
      <charset val="186"/>
    </font>
    <font>
      <u val="singl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i val="true"/>
      <u val="singl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true" showOutlineSymbols="true" defaultGridColor="true" view="normal" topLeftCell="A91" colorId="64" zoomScale="93" zoomScaleNormal="93" zoomScalePageLayoutView="100" workbookViewId="0">
      <selection pane="topLeft" activeCell="E46" activeCellId="0" sqref="E4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8.28"/>
    <col collapsed="false" customWidth="true" hidden="false" outlineLevel="0" max="2" min="2" style="2" width="36.14"/>
    <col collapsed="false" customWidth="true" hidden="false" outlineLevel="0" max="3" min="3" style="3" width="6.56"/>
    <col collapsed="false" customWidth="true" hidden="false" outlineLevel="0" max="4" min="4" style="4" width="13.7"/>
    <col collapsed="false" customWidth="true" hidden="false" outlineLevel="0" max="5" min="5" style="5" width="11.85"/>
    <col collapsed="false" customWidth="true" hidden="false" outlineLevel="0" max="6" min="6" style="6" width="11.85"/>
    <col collapsed="false" customWidth="true" hidden="false" outlineLevel="0" max="7" min="7" style="7" width="12.28"/>
    <col collapsed="false" customWidth="true" hidden="false" outlineLevel="0" max="8" min="8" style="8" width="30.56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9" t="s">
        <v>0</v>
      </c>
      <c r="B1" s="9"/>
      <c r="C1" s="10"/>
      <c r="D1" s="10"/>
      <c r="E1" s="10"/>
      <c r="F1" s="11"/>
      <c r="G1" s="12" t="s">
        <v>1</v>
      </c>
      <c r="H1" s="10"/>
    </row>
    <row r="2" s="12" customFormat="true" ht="12.75" hidden="false" customHeight="false" outlineLevel="0" collapsed="false">
      <c r="A2" s="11"/>
      <c r="B2" s="13" t="s">
        <v>2</v>
      </c>
      <c r="C2" s="10"/>
      <c r="D2" s="10"/>
      <c r="E2" s="10"/>
      <c r="F2" s="11"/>
      <c r="H2" s="10"/>
    </row>
    <row r="4" s="18" customFormat="true" ht="38.25" hidden="false" customHeight="fals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7" t="s">
        <v>9</v>
      </c>
      <c r="H4" s="14" t="s">
        <v>10</v>
      </c>
    </row>
    <row r="5" s="25" customFormat="true" ht="127.5" hidden="false" customHeight="false" outlineLevel="2" collapsed="false">
      <c r="A5" s="19" t="n">
        <v>1</v>
      </c>
      <c r="B5" s="20" t="s">
        <v>11</v>
      </c>
      <c r="C5" s="21" t="s">
        <v>12</v>
      </c>
      <c r="D5" s="21" t="n">
        <v>100</v>
      </c>
      <c r="E5" s="22" t="n">
        <v>0.43</v>
      </c>
      <c r="F5" s="23" t="n">
        <f aca="false">E5*1.21</f>
        <v>0.5203</v>
      </c>
      <c r="G5" s="23" t="n">
        <f aca="false">D5*F5</f>
        <v>52.03</v>
      </c>
      <c r="H5" s="24" t="s">
        <v>13</v>
      </c>
    </row>
    <row r="6" s="25" customFormat="true" ht="127.5" hidden="false" customHeight="false" outlineLevel="2" collapsed="false">
      <c r="A6" s="19" t="n">
        <v>2</v>
      </c>
      <c r="B6" s="20" t="s">
        <v>14</v>
      </c>
      <c r="C6" s="21" t="s">
        <v>12</v>
      </c>
      <c r="D6" s="21" t="n">
        <v>100</v>
      </c>
      <c r="E6" s="22" t="n">
        <v>0.88</v>
      </c>
      <c r="F6" s="23" t="n">
        <f aca="false">E6*1.21</f>
        <v>1.0648</v>
      </c>
      <c r="G6" s="23" t="n">
        <f aca="false">D6*F6</f>
        <v>106.48</v>
      </c>
      <c r="H6" s="24" t="s">
        <v>15</v>
      </c>
    </row>
    <row r="7" s="25" customFormat="true" ht="127.5" hidden="false" customHeight="false" outlineLevel="2" collapsed="false">
      <c r="A7" s="19" t="n">
        <v>3</v>
      </c>
      <c r="B7" s="20" t="s">
        <v>16</v>
      </c>
      <c r="C7" s="21" t="s">
        <v>12</v>
      </c>
      <c r="D7" s="21" t="n">
        <v>100</v>
      </c>
      <c r="E7" s="22" t="n">
        <v>0.91</v>
      </c>
      <c r="F7" s="23" t="n">
        <f aca="false">E7*1.21</f>
        <v>1.1011</v>
      </c>
      <c r="G7" s="23" t="n">
        <f aca="false">D7*F7</f>
        <v>110.11</v>
      </c>
      <c r="H7" s="24" t="s">
        <v>17</v>
      </c>
    </row>
    <row r="8" s="25" customFormat="true" ht="293.25" hidden="false" customHeight="false" outlineLevel="2" collapsed="false">
      <c r="A8" s="19" t="n">
        <v>4</v>
      </c>
      <c r="B8" s="20" t="s">
        <v>18</v>
      </c>
      <c r="C8" s="21" t="s">
        <v>19</v>
      </c>
      <c r="D8" s="21" t="n">
        <v>20</v>
      </c>
      <c r="E8" s="22" t="n">
        <v>1.11</v>
      </c>
      <c r="F8" s="23" t="n">
        <f aca="false">E8*1.21</f>
        <v>1.3431</v>
      </c>
      <c r="G8" s="23" t="n">
        <f aca="false">D8*F8</f>
        <v>26.862</v>
      </c>
      <c r="H8" s="24" t="s">
        <v>20</v>
      </c>
    </row>
    <row r="9" s="25" customFormat="true" ht="293.25" hidden="false" customHeight="false" outlineLevel="2" collapsed="false">
      <c r="A9" s="19" t="n">
        <v>5</v>
      </c>
      <c r="B9" s="20" t="s">
        <v>21</v>
      </c>
      <c r="C9" s="21" t="s">
        <v>19</v>
      </c>
      <c r="D9" s="21" t="n">
        <v>20</v>
      </c>
      <c r="E9" s="22" t="n">
        <v>1.18</v>
      </c>
      <c r="F9" s="23" t="n">
        <f aca="false">E9*1.21</f>
        <v>1.4278</v>
      </c>
      <c r="G9" s="23" t="n">
        <f aca="false">D9*F9</f>
        <v>28.556</v>
      </c>
      <c r="H9" s="24" t="s">
        <v>22</v>
      </c>
    </row>
    <row r="10" s="25" customFormat="true" ht="293.25" hidden="false" customHeight="false" outlineLevel="2" collapsed="false">
      <c r="A10" s="19" t="n">
        <v>6</v>
      </c>
      <c r="B10" s="20" t="s">
        <v>23</v>
      </c>
      <c r="C10" s="21" t="s">
        <v>19</v>
      </c>
      <c r="D10" s="21" t="n">
        <v>20</v>
      </c>
      <c r="E10" s="22" t="n">
        <v>1.85</v>
      </c>
      <c r="F10" s="23" t="n">
        <f aca="false">E10*1.21</f>
        <v>2.2385</v>
      </c>
      <c r="G10" s="23" t="n">
        <f aca="false">D10*F10</f>
        <v>44.77</v>
      </c>
      <c r="H10" s="24" t="s">
        <v>24</v>
      </c>
    </row>
    <row r="11" s="25" customFormat="true" ht="280.5" hidden="false" customHeight="false" outlineLevel="2" collapsed="false">
      <c r="A11" s="19" t="n">
        <v>7</v>
      </c>
      <c r="B11" s="20" t="s">
        <v>25</v>
      </c>
      <c r="C11" s="21" t="s">
        <v>19</v>
      </c>
      <c r="D11" s="21" t="n">
        <v>20</v>
      </c>
      <c r="E11" s="22" t="n">
        <v>1.91</v>
      </c>
      <c r="F11" s="23" t="n">
        <f aca="false">E11*1.21</f>
        <v>2.3111</v>
      </c>
      <c r="G11" s="23" t="n">
        <f aca="false">D11*F11</f>
        <v>46.222</v>
      </c>
      <c r="H11" s="24" t="s">
        <v>26</v>
      </c>
    </row>
    <row r="12" s="25" customFormat="true" ht="165.75" hidden="false" customHeight="false" outlineLevel="2" collapsed="false">
      <c r="A12" s="19" t="n">
        <v>8</v>
      </c>
      <c r="B12" s="20" t="s">
        <v>27</v>
      </c>
      <c r="C12" s="21" t="s">
        <v>19</v>
      </c>
      <c r="D12" s="21" t="n">
        <v>2</v>
      </c>
      <c r="E12" s="22" t="n">
        <v>11.47</v>
      </c>
      <c r="F12" s="23" t="n">
        <f aca="false">E12*1.21</f>
        <v>13.8787</v>
      </c>
      <c r="G12" s="23" t="n">
        <f aca="false">D12*F12</f>
        <v>27.7574</v>
      </c>
      <c r="H12" s="26" t="s">
        <v>28</v>
      </c>
    </row>
    <row r="13" s="25" customFormat="true" ht="293.25" hidden="false" customHeight="false" outlineLevel="2" collapsed="false">
      <c r="A13" s="19" t="n">
        <v>9</v>
      </c>
      <c r="B13" s="20" t="s">
        <v>29</v>
      </c>
      <c r="C13" s="21" t="s">
        <v>19</v>
      </c>
      <c r="D13" s="21" t="n">
        <v>20</v>
      </c>
      <c r="E13" s="22" t="n">
        <v>1.14</v>
      </c>
      <c r="F13" s="23" t="n">
        <f aca="false">E13*1.21</f>
        <v>1.3794</v>
      </c>
      <c r="G13" s="23" t="n">
        <f aca="false">D13*F13</f>
        <v>27.588</v>
      </c>
      <c r="H13" s="24" t="s">
        <v>30</v>
      </c>
    </row>
    <row r="14" s="25" customFormat="true" ht="280.5" hidden="false" customHeight="false" outlineLevel="2" collapsed="false">
      <c r="A14" s="19" t="n">
        <v>10</v>
      </c>
      <c r="B14" s="20" t="s">
        <v>31</v>
      </c>
      <c r="C14" s="21" t="s">
        <v>19</v>
      </c>
      <c r="D14" s="21" t="n">
        <v>20</v>
      </c>
      <c r="E14" s="22" t="n">
        <v>1.26</v>
      </c>
      <c r="F14" s="23" t="n">
        <f aca="false">E14*1.21</f>
        <v>1.5246</v>
      </c>
      <c r="G14" s="23" t="n">
        <f aca="false">D14*F14</f>
        <v>30.492</v>
      </c>
      <c r="H14" s="24" t="s">
        <v>32</v>
      </c>
    </row>
    <row r="15" s="25" customFormat="true" ht="289.5" hidden="false" customHeight="true" outlineLevel="2" collapsed="false">
      <c r="A15" s="19" t="n">
        <v>11</v>
      </c>
      <c r="B15" s="20" t="s">
        <v>33</v>
      </c>
      <c r="C15" s="21" t="s">
        <v>19</v>
      </c>
      <c r="D15" s="21" t="n">
        <v>20</v>
      </c>
      <c r="E15" s="22" t="n">
        <v>1.83</v>
      </c>
      <c r="F15" s="23" t="n">
        <f aca="false">E15*1.21</f>
        <v>2.2143</v>
      </c>
      <c r="G15" s="23" t="n">
        <f aca="false">D15*F15</f>
        <v>44.286</v>
      </c>
      <c r="H15" s="24" t="s">
        <v>34</v>
      </c>
    </row>
    <row r="16" s="25" customFormat="true" ht="280.5" hidden="false" customHeight="false" outlineLevel="2" collapsed="false">
      <c r="A16" s="19" t="n">
        <v>12</v>
      </c>
      <c r="B16" s="20" t="s">
        <v>35</v>
      </c>
      <c r="C16" s="21" t="s">
        <v>19</v>
      </c>
      <c r="D16" s="21" t="n">
        <v>20</v>
      </c>
      <c r="E16" s="22" t="n">
        <v>1.97</v>
      </c>
      <c r="F16" s="23" t="n">
        <f aca="false">E16*1.21</f>
        <v>2.3837</v>
      </c>
      <c r="G16" s="23" t="n">
        <f aca="false">D16*F16</f>
        <v>47.674</v>
      </c>
      <c r="H16" s="24" t="s">
        <v>36</v>
      </c>
    </row>
    <row r="17" s="25" customFormat="true" ht="153" hidden="false" customHeight="false" outlineLevel="2" collapsed="false">
      <c r="A17" s="19" t="n">
        <v>13</v>
      </c>
      <c r="B17" s="20" t="s">
        <v>37</v>
      </c>
      <c r="C17" s="21" t="s">
        <v>19</v>
      </c>
      <c r="D17" s="21" t="n">
        <v>5</v>
      </c>
      <c r="E17" s="22" t="n">
        <v>11.47</v>
      </c>
      <c r="F17" s="23" t="n">
        <f aca="false">E17*1.21</f>
        <v>13.8787</v>
      </c>
      <c r="G17" s="23" t="n">
        <f aca="false">D17*F17</f>
        <v>69.3935</v>
      </c>
      <c r="H17" s="26" t="s">
        <v>38</v>
      </c>
    </row>
    <row r="18" s="27" customFormat="true" ht="267.75" hidden="false" customHeight="false" outlineLevel="2" collapsed="false">
      <c r="A18" s="19" t="n">
        <v>14</v>
      </c>
      <c r="B18" s="20" t="s">
        <v>39</v>
      </c>
      <c r="C18" s="21" t="s">
        <v>19</v>
      </c>
      <c r="D18" s="21" t="n">
        <v>5</v>
      </c>
      <c r="E18" s="22" t="n">
        <v>1.73</v>
      </c>
      <c r="F18" s="23" t="n">
        <f aca="false">E18*1.21</f>
        <v>2.0933</v>
      </c>
      <c r="G18" s="23" t="n">
        <f aca="false">D18*F18</f>
        <v>10.4665</v>
      </c>
      <c r="H18" s="24" t="s">
        <v>40</v>
      </c>
    </row>
    <row r="19" s="27" customFormat="true" ht="267.75" hidden="false" customHeight="false" outlineLevel="2" collapsed="false">
      <c r="A19" s="19" t="n">
        <v>15</v>
      </c>
      <c r="B19" s="20" t="s">
        <v>41</v>
      </c>
      <c r="C19" s="21" t="s">
        <v>19</v>
      </c>
      <c r="D19" s="21" t="n">
        <v>20</v>
      </c>
      <c r="E19" s="22" t="n">
        <v>2.1</v>
      </c>
      <c r="F19" s="23" t="n">
        <f aca="false">E19*1.21</f>
        <v>2.541</v>
      </c>
      <c r="G19" s="23" t="n">
        <f aca="false">D19*F19</f>
        <v>50.82</v>
      </c>
      <c r="H19" s="24" t="s">
        <v>42</v>
      </c>
    </row>
    <row r="20" s="29" customFormat="true" ht="153" hidden="false" customHeight="false" outlineLevel="2" collapsed="false">
      <c r="A20" s="19" t="n">
        <v>16</v>
      </c>
      <c r="B20" s="20" t="s">
        <v>43</v>
      </c>
      <c r="C20" s="21" t="s">
        <v>19</v>
      </c>
      <c r="D20" s="21" t="n">
        <v>5</v>
      </c>
      <c r="E20" s="22" t="n">
        <v>18.9</v>
      </c>
      <c r="F20" s="23" t="n">
        <f aca="false">E20*1.21</f>
        <v>22.869</v>
      </c>
      <c r="G20" s="23" t="n">
        <f aca="false">D20*F20</f>
        <v>114.345</v>
      </c>
      <c r="H20" s="28" t="s">
        <v>44</v>
      </c>
    </row>
    <row r="21" s="25" customFormat="true" ht="267.75" hidden="false" customHeight="false" outlineLevel="2" collapsed="false">
      <c r="A21" s="19" t="n">
        <v>17</v>
      </c>
      <c r="B21" s="20" t="s">
        <v>45</v>
      </c>
      <c r="C21" s="21" t="s">
        <v>19</v>
      </c>
      <c r="D21" s="21" t="n">
        <v>20</v>
      </c>
      <c r="E21" s="22" t="n">
        <v>1.86</v>
      </c>
      <c r="F21" s="23" t="n">
        <f aca="false">E21*1.21</f>
        <v>2.2506</v>
      </c>
      <c r="G21" s="23" t="n">
        <f aca="false">D21*F21</f>
        <v>45.012</v>
      </c>
      <c r="H21" s="24" t="s">
        <v>46</v>
      </c>
    </row>
    <row r="22" s="25" customFormat="true" ht="267.75" hidden="false" customHeight="false" outlineLevel="2" collapsed="false">
      <c r="A22" s="19" t="n">
        <v>18</v>
      </c>
      <c r="B22" s="20" t="s">
        <v>47</v>
      </c>
      <c r="C22" s="21" t="s">
        <v>19</v>
      </c>
      <c r="D22" s="21" t="n">
        <v>10</v>
      </c>
      <c r="E22" s="22" t="n">
        <v>2.91</v>
      </c>
      <c r="F22" s="23" t="n">
        <f aca="false">E22*1.21</f>
        <v>3.5211</v>
      </c>
      <c r="G22" s="23" t="n">
        <f aca="false">D22*F22</f>
        <v>35.211</v>
      </c>
      <c r="H22" s="24" t="s">
        <v>48</v>
      </c>
    </row>
    <row r="23" customFormat="false" ht="153" hidden="false" customHeight="false" outlineLevel="0" collapsed="false">
      <c r="A23" s="19" t="n">
        <v>19</v>
      </c>
      <c r="B23" s="20" t="s">
        <v>49</v>
      </c>
      <c r="C23" s="21" t="s">
        <v>19</v>
      </c>
      <c r="D23" s="21" t="n">
        <v>5</v>
      </c>
      <c r="E23" s="22" t="n">
        <v>21.29</v>
      </c>
      <c r="F23" s="23" t="n">
        <f aca="false">E23*1.21</f>
        <v>25.7609</v>
      </c>
      <c r="G23" s="23" t="n">
        <f aca="false">D23*F23</f>
        <v>128.8045</v>
      </c>
      <c r="H23" s="30" t="s">
        <v>50</v>
      </c>
    </row>
    <row r="24" customFormat="false" ht="293.25" hidden="false" customHeight="false" outlineLevel="0" collapsed="false">
      <c r="A24" s="19" t="n">
        <v>20</v>
      </c>
      <c r="B24" s="20" t="s">
        <v>51</v>
      </c>
      <c r="C24" s="21" t="s">
        <v>19</v>
      </c>
      <c r="D24" s="21" t="n">
        <v>20</v>
      </c>
      <c r="E24" s="22" t="n">
        <v>1.17</v>
      </c>
      <c r="F24" s="23" t="n">
        <f aca="false">E24*1.21</f>
        <v>1.4157</v>
      </c>
      <c r="G24" s="23" t="n">
        <f aca="false">D24*F24</f>
        <v>28.314</v>
      </c>
      <c r="H24" s="24" t="s">
        <v>52</v>
      </c>
    </row>
    <row r="25" customFormat="false" ht="280.5" hidden="false" customHeight="false" outlineLevel="0" collapsed="false">
      <c r="A25" s="19" t="n">
        <v>21</v>
      </c>
      <c r="B25" s="20" t="s">
        <v>53</v>
      </c>
      <c r="C25" s="21" t="s">
        <v>19</v>
      </c>
      <c r="D25" s="21" t="n">
        <v>20</v>
      </c>
      <c r="E25" s="22" t="n">
        <v>1.32</v>
      </c>
      <c r="F25" s="23" t="n">
        <f aca="false">E25*1.21</f>
        <v>1.5972</v>
      </c>
      <c r="G25" s="23" t="n">
        <f aca="false">D25*F25</f>
        <v>31.944</v>
      </c>
      <c r="H25" s="24" t="s">
        <v>54</v>
      </c>
    </row>
    <row r="26" customFormat="false" ht="280.5" hidden="false" customHeight="false" outlineLevel="0" collapsed="false">
      <c r="A26" s="19" t="n">
        <v>22</v>
      </c>
      <c r="B26" s="20" t="s">
        <v>55</v>
      </c>
      <c r="C26" s="21" t="s">
        <v>19</v>
      </c>
      <c r="D26" s="21" t="n">
        <v>10</v>
      </c>
      <c r="E26" s="22" t="n">
        <v>1.99</v>
      </c>
      <c r="F26" s="23" t="n">
        <f aca="false">E26*1.21</f>
        <v>2.4079</v>
      </c>
      <c r="G26" s="23" t="n">
        <f aca="false">D26*F26</f>
        <v>24.079</v>
      </c>
      <c r="H26" s="24" t="s">
        <v>56</v>
      </c>
    </row>
    <row r="27" customFormat="false" ht="153" hidden="false" customHeight="false" outlineLevel="0" collapsed="false">
      <c r="A27" s="19" t="n">
        <v>23</v>
      </c>
      <c r="B27" s="20" t="s">
        <v>57</v>
      </c>
      <c r="C27" s="21" t="s">
        <v>19</v>
      </c>
      <c r="D27" s="21" t="n">
        <v>10</v>
      </c>
      <c r="E27" s="22" t="n">
        <v>8.73</v>
      </c>
      <c r="F27" s="23" t="n">
        <f aca="false">E27*1.21</f>
        <v>10.5633</v>
      </c>
      <c r="G27" s="23" t="n">
        <f aca="false">D27*F27</f>
        <v>105.633</v>
      </c>
      <c r="H27" s="30" t="s">
        <v>58</v>
      </c>
    </row>
    <row r="28" customFormat="false" ht="153" hidden="false" customHeight="false" outlineLevel="0" collapsed="false">
      <c r="A28" s="19" t="n">
        <v>24</v>
      </c>
      <c r="B28" s="20" t="s">
        <v>59</v>
      </c>
      <c r="C28" s="21" t="s">
        <v>19</v>
      </c>
      <c r="D28" s="21" t="n">
        <v>2</v>
      </c>
      <c r="E28" s="22" t="n">
        <v>15.29</v>
      </c>
      <c r="F28" s="23" t="n">
        <f aca="false">E28*1.21</f>
        <v>18.5009</v>
      </c>
      <c r="G28" s="23" t="n">
        <f aca="false">D28*F28</f>
        <v>37.0018</v>
      </c>
      <c r="H28" s="30" t="s">
        <v>60</v>
      </c>
    </row>
    <row r="29" customFormat="false" ht="291.75" hidden="false" customHeight="true" outlineLevel="0" collapsed="false">
      <c r="A29" s="19" t="n">
        <v>25</v>
      </c>
      <c r="B29" s="20" t="s">
        <v>61</v>
      </c>
      <c r="C29" s="21" t="s">
        <v>19</v>
      </c>
      <c r="D29" s="21" t="n">
        <v>20</v>
      </c>
      <c r="E29" s="22" t="n">
        <v>1.28</v>
      </c>
      <c r="F29" s="23" t="n">
        <f aca="false">E29*1.21</f>
        <v>1.5488</v>
      </c>
      <c r="G29" s="23" t="n">
        <f aca="false">D29*F29</f>
        <v>30.976</v>
      </c>
      <c r="H29" s="24" t="s">
        <v>62</v>
      </c>
    </row>
    <row r="30" customFormat="false" ht="280.5" hidden="false" customHeight="false" outlineLevel="0" collapsed="false">
      <c r="A30" s="19" t="n">
        <v>26</v>
      </c>
      <c r="B30" s="20" t="s">
        <v>63</v>
      </c>
      <c r="C30" s="21" t="s">
        <v>19</v>
      </c>
      <c r="D30" s="21" t="n">
        <v>20</v>
      </c>
      <c r="E30" s="22" t="n">
        <v>1.45</v>
      </c>
      <c r="F30" s="23" t="n">
        <f aca="false">E30*1.21</f>
        <v>1.7545</v>
      </c>
      <c r="G30" s="23" t="n">
        <f aca="false">D30*F30</f>
        <v>35.09</v>
      </c>
      <c r="H30" s="24" t="s">
        <v>64</v>
      </c>
    </row>
    <row r="31" customFormat="false" ht="280.5" hidden="false" customHeight="false" outlineLevel="0" collapsed="false">
      <c r="A31" s="19" t="n">
        <v>27</v>
      </c>
      <c r="B31" s="20" t="s">
        <v>65</v>
      </c>
      <c r="C31" s="21" t="s">
        <v>19</v>
      </c>
      <c r="D31" s="21" t="n">
        <v>10</v>
      </c>
      <c r="E31" s="22" t="n">
        <v>2.14</v>
      </c>
      <c r="F31" s="23" t="n">
        <f aca="false">E31*1.21</f>
        <v>2.5894</v>
      </c>
      <c r="G31" s="23" t="n">
        <f aca="false">D31*F31</f>
        <v>25.894</v>
      </c>
      <c r="H31" s="24" t="s">
        <v>66</v>
      </c>
    </row>
    <row r="32" customFormat="false" ht="153" hidden="false" customHeight="false" outlineLevel="0" collapsed="false">
      <c r="A32" s="19" t="n">
        <v>28</v>
      </c>
      <c r="B32" s="20" t="s">
        <v>67</v>
      </c>
      <c r="C32" s="21" t="s">
        <v>19</v>
      </c>
      <c r="D32" s="21" t="n">
        <v>10</v>
      </c>
      <c r="E32" s="22" t="n">
        <v>10.49</v>
      </c>
      <c r="F32" s="23" t="n">
        <f aca="false">E32*1.21</f>
        <v>12.6929</v>
      </c>
      <c r="G32" s="23" t="n">
        <f aca="false">D32*F32</f>
        <v>126.929</v>
      </c>
      <c r="H32" s="30" t="s">
        <v>68</v>
      </c>
    </row>
    <row r="33" customFormat="false" ht="153" hidden="false" customHeight="false" outlineLevel="0" collapsed="false">
      <c r="A33" s="19" t="n">
        <v>29</v>
      </c>
      <c r="B33" s="20" t="s">
        <v>69</v>
      </c>
      <c r="C33" s="21" t="s">
        <v>19</v>
      </c>
      <c r="D33" s="21" t="n">
        <v>2</v>
      </c>
      <c r="E33" s="22" t="n">
        <v>16.1</v>
      </c>
      <c r="F33" s="23" t="n">
        <f aca="false">E33*1.21</f>
        <v>19.481</v>
      </c>
      <c r="G33" s="23" t="n">
        <f aca="false">D33*F33</f>
        <v>38.962</v>
      </c>
      <c r="H33" s="30" t="s">
        <v>70</v>
      </c>
    </row>
    <row r="34" customFormat="false" ht="293.25" hidden="false" customHeight="false" outlineLevel="0" collapsed="false">
      <c r="A34" s="19" t="n">
        <v>30</v>
      </c>
      <c r="B34" s="20" t="s">
        <v>71</v>
      </c>
      <c r="C34" s="21" t="s">
        <v>19</v>
      </c>
      <c r="D34" s="21" t="n">
        <v>20</v>
      </c>
      <c r="E34" s="22" t="n">
        <v>2.54</v>
      </c>
      <c r="F34" s="23" t="n">
        <f aca="false">E34*1.21</f>
        <v>3.0734</v>
      </c>
      <c r="G34" s="23" t="n">
        <f aca="false">D34*F34</f>
        <v>61.468</v>
      </c>
      <c r="H34" s="24" t="s">
        <v>72</v>
      </c>
    </row>
    <row r="35" customFormat="false" ht="293.25" hidden="false" customHeight="false" outlineLevel="0" collapsed="false">
      <c r="A35" s="19" t="n">
        <v>31</v>
      </c>
      <c r="B35" s="20" t="s">
        <v>73</v>
      </c>
      <c r="C35" s="21" t="s">
        <v>19</v>
      </c>
      <c r="D35" s="21" t="n">
        <v>5</v>
      </c>
      <c r="E35" s="22" t="n">
        <v>3.91</v>
      </c>
      <c r="F35" s="23" t="n">
        <f aca="false">E35*1.21</f>
        <v>4.7311</v>
      </c>
      <c r="G35" s="23" t="n">
        <f aca="false">D35*F35</f>
        <v>23.6555</v>
      </c>
      <c r="H35" s="24" t="s">
        <v>74</v>
      </c>
    </row>
    <row r="36" customFormat="false" ht="163.5" hidden="false" customHeight="true" outlineLevel="0" collapsed="false">
      <c r="A36" s="19" t="n">
        <v>32</v>
      </c>
      <c r="B36" s="20" t="s">
        <v>75</v>
      </c>
      <c r="C36" s="21" t="s">
        <v>19</v>
      </c>
      <c r="D36" s="21" t="n">
        <v>2</v>
      </c>
      <c r="E36" s="22" t="n">
        <v>29.85</v>
      </c>
      <c r="F36" s="23" t="n">
        <f aca="false">E36*1.21</f>
        <v>36.1185</v>
      </c>
      <c r="G36" s="23" t="n">
        <f aca="false">D36*F36</f>
        <v>72.237</v>
      </c>
      <c r="H36" s="30" t="s">
        <v>76</v>
      </c>
    </row>
    <row r="37" customFormat="false" ht="293.25" hidden="false" customHeight="false" outlineLevel="0" collapsed="false">
      <c r="A37" s="19" t="n">
        <v>33</v>
      </c>
      <c r="B37" s="20" t="s">
        <v>77</v>
      </c>
      <c r="C37" s="21" t="s">
        <v>19</v>
      </c>
      <c r="D37" s="21" t="n">
        <v>10</v>
      </c>
      <c r="E37" s="22" t="n">
        <v>2.15</v>
      </c>
      <c r="F37" s="23" t="n">
        <f aca="false">E37*1.21</f>
        <v>2.6015</v>
      </c>
      <c r="G37" s="23" t="n">
        <f aca="false">D37*F37</f>
        <v>26.015</v>
      </c>
      <c r="H37" s="24" t="s">
        <v>78</v>
      </c>
    </row>
    <row r="38" customFormat="false" ht="165.75" hidden="false" customHeight="false" outlineLevel="0" collapsed="false">
      <c r="A38" s="19" t="n">
        <v>34</v>
      </c>
      <c r="B38" s="20" t="s">
        <v>79</v>
      </c>
      <c r="C38" s="21" t="s">
        <v>19</v>
      </c>
      <c r="D38" s="21" t="n">
        <v>20</v>
      </c>
      <c r="E38" s="22" t="n">
        <v>9.4</v>
      </c>
      <c r="F38" s="23" t="n">
        <f aca="false">E38*1.21</f>
        <v>11.374</v>
      </c>
      <c r="G38" s="23" t="n">
        <f aca="false">D38*F38</f>
        <v>227.48</v>
      </c>
      <c r="H38" s="30" t="s">
        <v>80</v>
      </c>
    </row>
    <row r="39" customFormat="false" ht="165.75" hidden="false" customHeight="false" outlineLevel="0" collapsed="false">
      <c r="A39" s="19" t="n">
        <v>35</v>
      </c>
      <c r="B39" s="20" t="s">
        <v>81</v>
      </c>
      <c r="C39" s="21" t="s">
        <v>19</v>
      </c>
      <c r="D39" s="21" t="n">
        <v>10</v>
      </c>
      <c r="E39" s="22" t="n">
        <v>12.86</v>
      </c>
      <c r="F39" s="23" t="n">
        <f aca="false">E39*1.21</f>
        <v>15.5606</v>
      </c>
      <c r="G39" s="23" t="n">
        <f aca="false">D39*F39</f>
        <v>155.606</v>
      </c>
      <c r="H39" s="30" t="s">
        <v>82</v>
      </c>
    </row>
    <row r="40" customFormat="false" ht="165.75" hidden="false" customHeight="false" outlineLevel="0" collapsed="false">
      <c r="A40" s="19" t="n">
        <v>36</v>
      </c>
      <c r="B40" s="20" t="s">
        <v>83</v>
      </c>
      <c r="C40" s="21" t="s">
        <v>19</v>
      </c>
      <c r="D40" s="21" t="n">
        <v>5</v>
      </c>
      <c r="E40" s="22" t="n">
        <v>20.21</v>
      </c>
      <c r="F40" s="23" t="n">
        <f aca="false">E40*1.21</f>
        <v>24.4541</v>
      </c>
      <c r="G40" s="23" t="n">
        <f aca="false">D40*F40</f>
        <v>122.2705</v>
      </c>
      <c r="H40" s="30" t="s">
        <v>84</v>
      </c>
    </row>
    <row r="41" customFormat="false" ht="165.75" hidden="false" customHeight="false" outlineLevel="0" collapsed="false">
      <c r="A41" s="19" t="n">
        <v>37</v>
      </c>
      <c r="B41" s="20" t="s">
        <v>85</v>
      </c>
      <c r="C41" s="21" t="s">
        <v>19</v>
      </c>
      <c r="D41" s="21" t="n">
        <v>20</v>
      </c>
      <c r="E41" s="22" t="n">
        <v>8.3</v>
      </c>
      <c r="F41" s="23" t="n">
        <f aca="false">E41*1.21</f>
        <v>10.043</v>
      </c>
      <c r="G41" s="23" t="n">
        <f aca="false">D41*F41</f>
        <v>200.86</v>
      </c>
      <c r="H41" s="30" t="s">
        <v>86</v>
      </c>
    </row>
    <row r="42" customFormat="false" ht="165.75" hidden="false" customHeight="false" outlineLevel="0" collapsed="false">
      <c r="A42" s="19" t="n">
        <v>38</v>
      </c>
      <c r="B42" s="20" t="s">
        <v>87</v>
      </c>
      <c r="C42" s="21" t="s">
        <v>19</v>
      </c>
      <c r="D42" s="21" t="n">
        <v>5</v>
      </c>
      <c r="E42" s="22" t="n">
        <v>15.02</v>
      </c>
      <c r="F42" s="23" t="n">
        <f aca="false">E42*1.21</f>
        <v>18.1742</v>
      </c>
      <c r="G42" s="23" t="n">
        <f aca="false">D42*F42</f>
        <v>90.871</v>
      </c>
      <c r="H42" s="30" t="s">
        <v>88</v>
      </c>
    </row>
    <row r="43" customFormat="false" ht="165.75" hidden="false" customHeight="false" outlineLevel="0" collapsed="false">
      <c r="A43" s="19" t="n">
        <v>39</v>
      </c>
      <c r="B43" s="20" t="s">
        <v>89</v>
      </c>
      <c r="C43" s="21" t="s">
        <v>19</v>
      </c>
      <c r="D43" s="21" t="n">
        <v>2</v>
      </c>
      <c r="E43" s="22" t="n">
        <v>24.48</v>
      </c>
      <c r="F43" s="23" t="n">
        <f aca="false">E43*1.21</f>
        <v>29.6208</v>
      </c>
      <c r="G43" s="23" t="n">
        <f aca="false">D43*F43</f>
        <v>59.2416</v>
      </c>
      <c r="H43" s="30" t="s">
        <v>90</v>
      </c>
    </row>
    <row r="44" customFormat="false" ht="178.5" hidden="false" customHeight="false" outlineLevel="0" collapsed="false">
      <c r="A44" s="19" t="n">
        <v>40</v>
      </c>
      <c r="B44" s="20" t="s">
        <v>91</v>
      </c>
      <c r="C44" s="21" t="s">
        <v>19</v>
      </c>
      <c r="D44" s="21" t="n">
        <v>20</v>
      </c>
      <c r="E44" s="22" t="n">
        <v>0.85</v>
      </c>
      <c r="F44" s="23" t="n">
        <f aca="false">E44*1.21</f>
        <v>1.0285</v>
      </c>
      <c r="G44" s="23" t="n">
        <f aca="false">D44*F44</f>
        <v>20.57</v>
      </c>
      <c r="H44" s="30" t="s">
        <v>92</v>
      </c>
    </row>
    <row r="45" customFormat="false" ht="178.5" hidden="false" customHeight="false" outlineLevel="0" collapsed="false">
      <c r="A45" s="19" t="n">
        <v>41</v>
      </c>
      <c r="B45" s="20" t="s">
        <v>93</v>
      </c>
      <c r="C45" s="21" t="s">
        <v>19</v>
      </c>
      <c r="D45" s="21" t="n">
        <v>5</v>
      </c>
      <c r="E45" s="22" t="n">
        <v>1.97</v>
      </c>
      <c r="F45" s="23" t="n">
        <f aca="false">E45*1.21</f>
        <v>2.3837</v>
      </c>
      <c r="G45" s="23" t="n">
        <f aca="false">D45*F45</f>
        <v>11.9185</v>
      </c>
      <c r="H45" s="30" t="s">
        <v>94</v>
      </c>
    </row>
    <row r="46" customFormat="false" ht="153" hidden="false" customHeight="false" outlineLevel="0" collapsed="false">
      <c r="A46" s="19" t="n">
        <v>42</v>
      </c>
      <c r="B46" s="20" t="s">
        <v>95</v>
      </c>
      <c r="C46" s="21" t="s">
        <v>19</v>
      </c>
      <c r="D46" s="21" t="n">
        <v>2</v>
      </c>
      <c r="E46" s="22" t="n">
        <v>7.14</v>
      </c>
      <c r="F46" s="23" t="n">
        <f aca="false">E46*1.21</f>
        <v>8.6394</v>
      </c>
      <c r="G46" s="23" t="n">
        <f aca="false">D46*F46</f>
        <v>17.2788</v>
      </c>
      <c r="H46" s="30" t="s">
        <v>96</v>
      </c>
    </row>
    <row r="47" customFormat="false" ht="153" hidden="false" customHeight="false" outlineLevel="0" collapsed="false">
      <c r="A47" s="19" t="n">
        <v>43</v>
      </c>
      <c r="B47" s="20" t="s">
        <v>97</v>
      </c>
      <c r="C47" s="21" t="s">
        <v>19</v>
      </c>
      <c r="D47" s="21" t="n">
        <v>2</v>
      </c>
      <c r="E47" s="22" t="n">
        <v>7.46</v>
      </c>
      <c r="F47" s="23" t="n">
        <f aca="false">E47*1.21</f>
        <v>9.0266</v>
      </c>
      <c r="G47" s="23" t="n">
        <f aca="false">D47*F47</f>
        <v>18.0532</v>
      </c>
      <c r="H47" s="30" t="s">
        <v>98</v>
      </c>
    </row>
    <row r="48" customFormat="false" ht="191.25" hidden="false" customHeight="false" outlineLevel="0" collapsed="false">
      <c r="A48" s="19" t="n">
        <v>44</v>
      </c>
      <c r="B48" s="20" t="s">
        <v>99</v>
      </c>
      <c r="C48" s="21" t="s">
        <v>19</v>
      </c>
      <c r="D48" s="21" t="n">
        <v>30</v>
      </c>
      <c r="E48" s="22" t="n">
        <v>0.78</v>
      </c>
      <c r="F48" s="23" t="n">
        <f aca="false">E48*1.21</f>
        <v>0.9438</v>
      </c>
      <c r="G48" s="23" t="n">
        <f aca="false">D48*F48</f>
        <v>28.314</v>
      </c>
      <c r="H48" s="30" t="s">
        <v>100</v>
      </c>
    </row>
    <row r="49" customFormat="false" ht="191.25" hidden="false" customHeight="false" outlineLevel="0" collapsed="false">
      <c r="A49" s="19" t="n">
        <v>45</v>
      </c>
      <c r="B49" s="20" t="s">
        <v>101</v>
      </c>
      <c r="C49" s="21" t="s">
        <v>19</v>
      </c>
      <c r="D49" s="21" t="n">
        <v>30</v>
      </c>
      <c r="E49" s="22" t="n">
        <v>1.04</v>
      </c>
      <c r="F49" s="23" t="n">
        <f aca="false">E49*1.21</f>
        <v>1.2584</v>
      </c>
      <c r="G49" s="23" t="n">
        <f aca="false">D49*F49</f>
        <v>37.752</v>
      </c>
      <c r="H49" s="30" t="s">
        <v>102</v>
      </c>
    </row>
    <row r="50" customFormat="false" ht="165.75" hidden="false" customHeight="false" outlineLevel="0" collapsed="false">
      <c r="A50" s="19" t="n">
        <v>46</v>
      </c>
      <c r="B50" s="20" t="s">
        <v>103</v>
      </c>
      <c r="C50" s="21" t="s">
        <v>19</v>
      </c>
      <c r="D50" s="21" t="n">
        <v>30</v>
      </c>
      <c r="E50" s="22" t="n">
        <v>5.54</v>
      </c>
      <c r="F50" s="23" t="n">
        <f aca="false">E50*1.21</f>
        <v>6.7034</v>
      </c>
      <c r="G50" s="23" t="n">
        <f aca="false">D50*F50</f>
        <v>201.102</v>
      </c>
      <c r="H50" s="30" t="s">
        <v>104</v>
      </c>
    </row>
    <row r="51" customFormat="false" ht="191.25" hidden="false" customHeight="false" outlineLevel="0" collapsed="false">
      <c r="A51" s="19" t="n">
        <v>47</v>
      </c>
      <c r="B51" s="20" t="s">
        <v>105</v>
      </c>
      <c r="C51" s="21" t="s">
        <v>19</v>
      </c>
      <c r="D51" s="21" t="n">
        <v>20</v>
      </c>
      <c r="E51" s="22" t="n">
        <v>1.33</v>
      </c>
      <c r="F51" s="23" t="n">
        <f aca="false">E51*1.21</f>
        <v>1.6093</v>
      </c>
      <c r="G51" s="23" t="n">
        <f aca="false">D51*F51</f>
        <v>32.186</v>
      </c>
      <c r="H51" s="30" t="s">
        <v>106</v>
      </c>
    </row>
    <row r="52" customFormat="false" ht="178.5" hidden="false" customHeight="false" outlineLevel="0" collapsed="false">
      <c r="A52" s="19" t="n">
        <v>48</v>
      </c>
      <c r="B52" s="20" t="s">
        <v>107</v>
      </c>
      <c r="C52" s="21" t="s">
        <v>19</v>
      </c>
      <c r="D52" s="21" t="n">
        <v>5</v>
      </c>
      <c r="E52" s="22" t="n">
        <v>2.28</v>
      </c>
      <c r="F52" s="23" t="n">
        <f aca="false">E52*1.21</f>
        <v>2.7588</v>
      </c>
      <c r="G52" s="23" t="n">
        <f aca="false">D52*F52</f>
        <v>13.794</v>
      </c>
      <c r="H52" s="30" t="s">
        <v>108</v>
      </c>
    </row>
    <row r="53" customFormat="false" ht="165.75" hidden="false" customHeight="false" outlineLevel="0" collapsed="false">
      <c r="A53" s="19" t="n">
        <v>49</v>
      </c>
      <c r="B53" s="20" t="s">
        <v>109</v>
      </c>
      <c r="C53" s="21" t="s">
        <v>19</v>
      </c>
      <c r="D53" s="21" t="n">
        <v>2</v>
      </c>
      <c r="E53" s="22" t="n">
        <v>5.17</v>
      </c>
      <c r="F53" s="23" t="n">
        <f aca="false">E53*1.21</f>
        <v>6.2557</v>
      </c>
      <c r="G53" s="23" t="n">
        <f aca="false">D53*F53</f>
        <v>12.5114</v>
      </c>
      <c r="H53" s="30" t="s">
        <v>110</v>
      </c>
    </row>
    <row r="54" customFormat="false" ht="165.75" hidden="false" customHeight="false" outlineLevel="0" collapsed="false">
      <c r="A54" s="19" t="n">
        <v>50</v>
      </c>
      <c r="B54" s="20" t="s">
        <v>111</v>
      </c>
      <c r="C54" s="21" t="s">
        <v>19</v>
      </c>
      <c r="D54" s="21" t="n">
        <v>2</v>
      </c>
      <c r="E54" s="22" t="n">
        <v>9.17</v>
      </c>
      <c r="F54" s="23" t="n">
        <f aca="false">E54*1.21</f>
        <v>11.0957</v>
      </c>
      <c r="G54" s="23" t="n">
        <f aca="false">D54*F54</f>
        <v>22.1914</v>
      </c>
      <c r="H54" s="30" t="s">
        <v>112</v>
      </c>
    </row>
    <row r="55" customFormat="false" ht="191.25" hidden="false" customHeight="false" outlineLevel="0" collapsed="false">
      <c r="A55" s="19" t="n">
        <v>51</v>
      </c>
      <c r="B55" s="20" t="s">
        <v>113</v>
      </c>
      <c r="C55" s="21" t="s">
        <v>19</v>
      </c>
      <c r="D55" s="21" t="n">
        <v>20</v>
      </c>
      <c r="E55" s="22" t="n">
        <v>0.98</v>
      </c>
      <c r="F55" s="23" t="n">
        <f aca="false">E55*1.21</f>
        <v>1.1858</v>
      </c>
      <c r="G55" s="23" t="n">
        <f aca="false">D55*F55</f>
        <v>23.716</v>
      </c>
      <c r="H55" s="30" t="s">
        <v>114</v>
      </c>
    </row>
    <row r="56" customFormat="false" ht="165.75" hidden="false" customHeight="false" outlineLevel="0" collapsed="false">
      <c r="A56" s="19" t="n">
        <v>52</v>
      </c>
      <c r="B56" s="20" t="s">
        <v>115</v>
      </c>
      <c r="C56" s="21" t="s">
        <v>19</v>
      </c>
      <c r="D56" s="21" t="n">
        <v>20</v>
      </c>
      <c r="E56" s="22" t="n">
        <v>3.4</v>
      </c>
      <c r="F56" s="23" t="n">
        <f aca="false">E56*1.21</f>
        <v>4.114</v>
      </c>
      <c r="G56" s="23" t="n">
        <f aca="false">D56*F56</f>
        <v>82.28</v>
      </c>
      <c r="H56" s="30" t="s">
        <v>116</v>
      </c>
    </row>
    <row r="57" customFormat="false" ht="183" hidden="false" customHeight="true" outlineLevel="0" collapsed="false">
      <c r="A57" s="19" t="n">
        <v>53</v>
      </c>
      <c r="B57" s="20" t="s">
        <v>117</v>
      </c>
      <c r="C57" s="21" t="s">
        <v>19</v>
      </c>
      <c r="D57" s="21" t="n">
        <v>20</v>
      </c>
      <c r="E57" s="22" t="n">
        <v>5.59</v>
      </c>
      <c r="F57" s="23" t="n">
        <f aca="false">E57*1.21</f>
        <v>6.7639</v>
      </c>
      <c r="G57" s="23" t="n">
        <f aca="false">D57*F57</f>
        <v>135.278</v>
      </c>
      <c r="H57" s="30" t="s">
        <v>118</v>
      </c>
    </row>
    <row r="58" customFormat="false" ht="191.25" hidden="false" customHeight="false" outlineLevel="0" collapsed="false">
      <c r="A58" s="19" t="n">
        <v>54</v>
      </c>
      <c r="B58" s="20" t="s">
        <v>119</v>
      </c>
      <c r="C58" s="21" t="s">
        <v>19</v>
      </c>
      <c r="D58" s="21" t="n">
        <v>10</v>
      </c>
      <c r="E58" s="22" t="n">
        <v>1.71</v>
      </c>
      <c r="F58" s="23" t="n">
        <f aca="false">E58*1.21</f>
        <v>2.0691</v>
      </c>
      <c r="G58" s="23" t="n">
        <f aca="false">D58*F58</f>
        <v>20.691</v>
      </c>
      <c r="H58" s="30" t="s">
        <v>120</v>
      </c>
    </row>
    <row r="59" customFormat="false" ht="178.5" hidden="false" customHeight="false" outlineLevel="0" collapsed="false">
      <c r="A59" s="19" t="n">
        <v>55</v>
      </c>
      <c r="B59" s="20" t="s">
        <v>121</v>
      </c>
      <c r="C59" s="21" t="s">
        <v>19</v>
      </c>
      <c r="D59" s="21" t="n">
        <v>10</v>
      </c>
      <c r="E59" s="22" t="n">
        <v>2.06</v>
      </c>
      <c r="F59" s="23" t="n">
        <f aca="false">E59*1.21</f>
        <v>2.4926</v>
      </c>
      <c r="G59" s="23" t="n">
        <f aca="false">D59*F59</f>
        <v>24.926</v>
      </c>
      <c r="H59" s="30" t="s">
        <v>122</v>
      </c>
    </row>
    <row r="60" customFormat="false" ht="165.75" hidden="false" customHeight="false" outlineLevel="0" collapsed="false">
      <c r="A60" s="19" t="n">
        <v>56</v>
      </c>
      <c r="B60" s="20" t="s">
        <v>123</v>
      </c>
      <c r="C60" s="21" t="s">
        <v>19</v>
      </c>
      <c r="D60" s="21" t="n">
        <v>2</v>
      </c>
      <c r="E60" s="22" t="n">
        <v>7.5</v>
      </c>
      <c r="F60" s="23" t="n">
        <f aca="false">E60*1.21</f>
        <v>9.075</v>
      </c>
      <c r="G60" s="23" t="n">
        <f aca="false">D60*F60</f>
        <v>18.15</v>
      </c>
      <c r="H60" s="30" t="s">
        <v>124</v>
      </c>
    </row>
    <row r="61" customFormat="false" ht="165.75" hidden="false" customHeight="false" outlineLevel="0" collapsed="false">
      <c r="A61" s="19" t="n">
        <v>57</v>
      </c>
      <c r="B61" s="20" t="s">
        <v>125</v>
      </c>
      <c r="C61" s="21" t="s">
        <v>19</v>
      </c>
      <c r="D61" s="21" t="n">
        <v>2</v>
      </c>
      <c r="E61" s="22" t="n">
        <v>12.91</v>
      </c>
      <c r="F61" s="23" t="n">
        <f aca="false">E61*1.21</f>
        <v>15.6211</v>
      </c>
      <c r="G61" s="23" t="n">
        <f aca="false">D61*F61</f>
        <v>31.2422</v>
      </c>
      <c r="H61" s="30" t="s">
        <v>126</v>
      </c>
    </row>
    <row r="62" s="25" customFormat="true" ht="178.5" hidden="false" customHeight="false" outlineLevel="0" collapsed="false">
      <c r="A62" s="19" t="n">
        <v>58</v>
      </c>
      <c r="B62" s="20" t="s">
        <v>127</v>
      </c>
      <c r="C62" s="21" t="s">
        <v>19</v>
      </c>
      <c r="D62" s="21" t="n">
        <v>10</v>
      </c>
      <c r="E62" s="22" t="n">
        <v>0.71</v>
      </c>
      <c r="F62" s="23" t="n">
        <f aca="false">E62*1.21</f>
        <v>0.8591</v>
      </c>
      <c r="G62" s="23" t="n">
        <f aca="false">D62*F62</f>
        <v>8.591</v>
      </c>
      <c r="H62" s="30" t="s">
        <v>128</v>
      </c>
    </row>
    <row r="63" customFormat="false" ht="165.75" hidden="false" customHeight="false" outlineLevel="0" collapsed="false">
      <c r="A63" s="19" t="n">
        <v>59</v>
      </c>
      <c r="B63" s="20" t="s">
        <v>129</v>
      </c>
      <c r="C63" s="21" t="s">
        <v>19</v>
      </c>
      <c r="D63" s="21" t="n">
        <v>10</v>
      </c>
      <c r="E63" s="22" t="n">
        <v>4.04</v>
      </c>
      <c r="F63" s="23" t="n">
        <f aca="false">E63*1.21</f>
        <v>4.8884</v>
      </c>
      <c r="G63" s="23" t="n">
        <f aca="false">D63*F63</f>
        <v>48.884</v>
      </c>
      <c r="H63" s="30" t="s">
        <v>130</v>
      </c>
    </row>
    <row r="64" customFormat="false" ht="172.5" hidden="false" customHeight="true" outlineLevel="0" collapsed="false">
      <c r="A64" s="19" t="n">
        <v>60</v>
      </c>
      <c r="B64" s="20" t="s">
        <v>131</v>
      </c>
      <c r="C64" s="21" t="s">
        <v>19</v>
      </c>
      <c r="D64" s="21" t="n">
        <v>10</v>
      </c>
      <c r="E64" s="22" t="n">
        <v>1.22</v>
      </c>
      <c r="F64" s="23" t="n">
        <f aca="false">E64*1.21</f>
        <v>1.4762</v>
      </c>
      <c r="G64" s="23" t="n">
        <f aca="false">D64*F64</f>
        <v>14.762</v>
      </c>
      <c r="H64" s="30" t="s">
        <v>132</v>
      </c>
    </row>
    <row r="65" customFormat="false" ht="165.75" hidden="false" customHeight="false" outlineLevel="0" collapsed="false">
      <c r="A65" s="19" t="n">
        <v>61</v>
      </c>
      <c r="B65" s="20" t="s">
        <v>133</v>
      </c>
      <c r="C65" s="21" t="s">
        <v>19</v>
      </c>
      <c r="D65" s="21" t="n">
        <v>5</v>
      </c>
      <c r="E65" s="22" t="n">
        <v>7.14</v>
      </c>
      <c r="F65" s="23" t="n">
        <f aca="false">E65*1.21</f>
        <v>8.6394</v>
      </c>
      <c r="G65" s="23" t="n">
        <f aca="false">D65*F65</f>
        <v>43.197</v>
      </c>
      <c r="H65" s="30" t="s">
        <v>134</v>
      </c>
    </row>
    <row r="66" customFormat="false" ht="165.75" hidden="false" customHeight="false" outlineLevel="0" collapsed="false">
      <c r="A66" s="19" t="n">
        <v>62</v>
      </c>
      <c r="B66" s="20" t="s">
        <v>135</v>
      </c>
      <c r="C66" s="21" t="s">
        <v>19</v>
      </c>
      <c r="D66" s="21" t="n">
        <v>2</v>
      </c>
      <c r="E66" s="22" t="n">
        <v>7.28</v>
      </c>
      <c r="F66" s="23" t="n">
        <f aca="false">E66*1.21</f>
        <v>8.8088</v>
      </c>
      <c r="G66" s="23" t="n">
        <f aca="false">D66*F66</f>
        <v>17.6176</v>
      </c>
      <c r="H66" s="30" t="s">
        <v>136</v>
      </c>
    </row>
    <row r="67" customFormat="false" ht="165.75" hidden="false" customHeight="false" outlineLevel="0" collapsed="false">
      <c r="A67" s="19" t="n">
        <v>63</v>
      </c>
      <c r="B67" s="20" t="s">
        <v>137</v>
      </c>
      <c r="C67" s="21" t="s">
        <v>19</v>
      </c>
      <c r="D67" s="21" t="n">
        <v>20</v>
      </c>
      <c r="E67" s="22" t="n">
        <v>1.22</v>
      </c>
      <c r="F67" s="23" t="n">
        <f aca="false">E67*1.21</f>
        <v>1.4762</v>
      </c>
      <c r="G67" s="23" t="n">
        <f aca="false">D67*F67</f>
        <v>29.524</v>
      </c>
      <c r="H67" s="30" t="s">
        <v>138</v>
      </c>
    </row>
    <row r="68" customFormat="false" ht="165.75" hidden="false" customHeight="false" outlineLevel="0" collapsed="false">
      <c r="A68" s="19" t="n">
        <v>64</v>
      </c>
      <c r="B68" s="20" t="s">
        <v>139</v>
      </c>
      <c r="C68" s="21" t="s">
        <v>19</v>
      </c>
      <c r="D68" s="21" t="n">
        <v>5</v>
      </c>
      <c r="E68" s="22" t="n">
        <v>2.48</v>
      </c>
      <c r="F68" s="23" t="n">
        <f aca="false">E68*1.21</f>
        <v>3.0008</v>
      </c>
      <c r="G68" s="23" t="n">
        <f aca="false">D68*F68</f>
        <v>15.004</v>
      </c>
      <c r="H68" s="30" t="s">
        <v>140</v>
      </c>
    </row>
    <row r="69" customFormat="false" ht="153" hidden="false" customHeight="false" outlineLevel="0" collapsed="false">
      <c r="A69" s="19" t="n">
        <v>65</v>
      </c>
      <c r="B69" s="20" t="s">
        <v>141</v>
      </c>
      <c r="C69" s="21" t="s">
        <v>19</v>
      </c>
      <c r="D69" s="21" t="n">
        <v>2</v>
      </c>
      <c r="E69" s="22" t="n">
        <v>9.5</v>
      </c>
      <c r="F69" s="23" t="n">
        <f aca="false">E69*1.21</f>
        <v>11.495</v>
      </c>
      <c r="G69" s="23" t="n">
        <f aca="false">D69*F69</f>
        <v>22.99</v>
      </c>
      <c r="H69" s="30" t="s">
        <v>142</v>
      </c>
    </row>
    <row r="70" customFormat="false" ht="191.25" hidden="false" customHeight="false" outlineLevel="0" collapsed="false">
      <c r="A70" s="19" t="n">
        <v>66</v>
      </c>
      <c r="B70" s="20" t="s">
        <v>143</v>
      </c>
      <c r="C70" s="21" t="s">
        <v>19</v>
      </c>
      <c r="D70" s="21" t="n">
        <v>20</v>
      </c>
      <c r="E70" s="22" t="n">
        <v>1.37</v>
      </c>
      <c r="F70" s="23" t="n">
        <f aca="false">E70*1.21</f>
        <v>1.6577</v>
      </c>
      <c r="G70" s="23" t="n">
        <f aca="false">D70*F70</f>
        <v>33.154</v>
      </c>
      <c r="H70" s="30" t="s">
        <v>144</v>
      </c>
    </row>
    <row r="71" customFormat="false" ht="165.75" hidden="false" customHeight="false" outlineLevel="0" collapsed="false">
      <c r="A71" s="19" t="n">
        <v>67</v>
      </c>
      <c r="B71" s="20" t="s">
        <v>145</v>
      </c>
      <c r="C71" s="21" t="s">
        <v>19</v>
      </c>
      <c r="D71" s="21" t="n">
        <v>20</v>
      </c>
      <c r="E71" s="22" t="n">
        <v>1.74</v>
      </c>
      <c r="F71" s="23" t="n">
        <f aca="false">E71*1.21</f>
        <v>2.1054</v>
      </c>
      <c r="G71" s="23" t="n">
        <f aca="false">D71*F71</f>
        <v>42.108</v>
      </c>
      <c r="H71" s="30" t="s">
        <v>146</v>
      </c>
    </row>
    <row r="72" customFormat="false" ht="191.25" hidden="false" customHeight="false" outlineLevel="0" collapsed="false">
      <c r="A72" s="19" t="n">
        <v>68</v>
      </c>
      <c r="B72" s="20" t="s">
        <v>147</v>
      </c>
      <c r="C72" s="21" t="s">
        <v>19</v>
      </c>
      <c r="D72" s="21" t="n">
        <v>5</v>
      </c>
      <c r="E72" s="22" t="n">
        <v>2.17</v>
      </c>
      <c r="F72" s="23" t="n">
        <f aca="false">E72*1.21</f>
        <v>2.6257</v>
      </c>
      <c r="G72" s="23" t="n">
        <f aca="false">D72*F72</f>
        <v>13.1285</v>
      </c>
      <c r="H72" s="30" t="s">
        <v>148</v>
      </c>
    </row>
    <row r="73" customFormat="false" ht="165.75" hidden="false" customHeight="false" outlineLevel="0" collapsed="false">
      <c r="A73" s="19" t="n">
        <v>69</v>
      </c>
      <c r="B73" s="20" t="s">
        <v>149</v>
      </c>
      <c r="C73" s="21" t="s">
        <v>19</v>
      </c>
      <c r="D73" s="21" t="n">
        <v>2</v>
      </c>
      <c r="E73" s="22" t="n">
        <v>9.21</v>
      </c>
      <c r="F73" s="23" t="n">
        <f aca="false">E73*1.21</f>
        <v>11.1441</v>
      </c>
      <c r="G73" s="23" t="n">
        <f aca="false">D73*F73</f>
        <v>22.2882</v>
      </c>
      <c r="H73" s="30" t="s">
        <v>150</v>
      </c>
    </row>
    <row r="74" customFormat="false" ht="191.25" hidden="false" customHeight="false" outlineLevel="0" collapsed="false">
      <c r="A74" s="19" t="n">
        <v>70</v>
      </c>
      <c r="B74" s="20" t="s">
        <v>151</v>
      </c>
      <c r="C74" s="21" t="s">
        <v>19</v>
      </c>
      <c r="D74" s="21" t="n">
        <v>20</v>
      </c>
      <c r="E74" s="22" t="n">
        <v>1.13</v>
      </c>
      <c r="F74" s="23" t="n">
        <f aca="false">E74*1.21</f>
        <v>1.3673</v>
      </c>
      <c r="G74" s="23" t="n">
        <f aca="false">D74*F74</f>
        <v>27.346</v>
      </c>
      <c r="H74" s="30" t="s">
        <v>152</v>
      </c>
    </row>
    <row r="75" customFormat="false" ht="165.75" hidden="false" customHeight="false" outlineLevel="0" collapsed="false">
      <c r="A75" s="19" t="n">
        <v>71</v>
      </c>
      <c r="B75" s="20" t="s">
        <v>153</v>
      </c>
      <c r="C75" s="21" t="s">
        <v>19</v>
      </c>
      <c r="D75" s="21" t="n">
        <v>20</v>
      </c>
      <c r="E75" s="22" t="n">
        <v>2.13</v>
      </c>
      <c r="F75" s="23" t="n">
        <f aca="false">E75*1.21</f>
        <v>2.5773</v>
      </c>
      <c r="G75" s="23" t="n">
        <f aca="false">D75*F75</f>
        <v>51.546</v>
      </c>
      <c r="H75" s="30" t="s">
        <v>154</v>
      </c>
    </row>
    <row r="76" customFormat="false" ht="191.25" hidden="false" customHeight="false" outlineLevel="0" collapsed="false">
      <c r="A76" s="19" t="n">
        <v>72</v>
      </c>
      <c r="B76" s="20" t="s">
        <v>155</v>
      </c>
      <c r="C76" s="21" t="s">
        <v>19</v>
      </c>
      <c r="D76" s="21" t="n">
        <v>5</v>
      </c>
      <c r="E76" s="22" t="n">
        <v>2.03</v>
      </c>
      <c r="F76" s="23" t="n">
        <f aca="false">E76*1.21</f>
        <v>2.4563</v>
      </c>
      <c r="G76" s="23" t="n">
        <f aca="false">D76*F76</f>
        <v>12.2815</v>
      </c>
      <c r="H76" s="30" t="s">
        <v>156</v>
      </c>
    </row>
    <row r="77" customFormat="false" ht="153" hidden="false" customHeight="false" outlineLevel="0" collapsed="false">
      <c r="A77" s="19" t="n">
        <v>73</v>
      </c>
      <c r="B77" s="20" t="s">
        <v>157</v>
      </c>
      <c r="C77" s="21" t="s">
        <v>19</v>
      </c>
      <c r="D77" s="21" t="n">
        <v>2</v>
      </c>
      <c r="E77" s="22" t="n">
        <v>11.35</v>
      </c>
      <c r="F77" s="23" t="n">
        <f aca="false">E77*1.21</f>
        <v>13.7335</v>
      </c>
      <c r="G77" s="23" t="n">
        <f aca="false">D77*F77</f>
        <v>27.467</v>
      </c>
      <c r="H77" s="30" t="s">
        <v>158</v>
      </c>
    </row>
    <row r="78" customFormat="false" ht="165.75" hidden="false" customHeight="false" outlineLevel="0" collapsed="false">
      <c r="A78" s="19" t="n">
        <v>74</v>
      </c>
      <c r="B78" s="20" t="s">
        <v>159</v>
      </c>
      <c r="C78" s="21" t="s">
        <v>19</v>
      </c>
      <c r="D78" s="21" t="n">
        <v>30</v>
      </c>
      <c r="E78" s="22" t="n">
        <v>3.79</v>
      </c>
      <c r="F78" s="23" t="n">
        <f aca="false">E78*1.21</f>
        <v>4.5859</v>
      </c>
      <c r="G78" s="23" t="n">
        <f aca="false">D78*F78</f>
        <v>137.577</v>
      </c>
      <c r="H78" s="30" t="s">
        <v>160</v>
      </c>
    </row>
    <row r="79" customFormat="false" ht="191.25" hidden="false" customHeight="false" outlineLevel="0" collapsed="false">
      <c r="A79" s="19" t="n">
        <v>75</v>
      </c>
      <c r="B79" s="20" t="s">
        <v>161</v>
      </c>
      <c r="C79" s="21" t="s">
        <v>19</v>
      </c>
      <c r="D79" s="21" t="n">
        <v>50</v>
      </c>
      <c r="E79" s="22" t="n">
        <v>1.48</v>
      </c>
      <c r="F79" s="23" t="n">
        <f aca="false">E79*1.21</f>
        <v>1.7908</v>
      </c>
      <c r="G79" s="23" t="n">
        <f aca="false">D79*F79</f>
        <v>89.54</v>
      </c>
      <c r="H79" s="30" t="s">
        <v>162</v>
      </c>
    </row>
    <row r="80" customFormat="false" ht="183.75" hidden="false" customHeight="true" outlineLevel="0" collapsed="false">
      <c r="A80" s="19" t="n">
        <v>76</v>
      </c>
      <c r="B80" s="20" t="s">
        <v>163</v>
      </c>
      <c r="C80" s="21" t="s">
        <v>19</v>
      </c>
      <c r="D80" s="21" t="n">
        <v>50</v>
      </c>
      <c r="E80" s="22" t="n">
        <v>3.03</v>
      </c>
      <c r="F80" s="23" t="n">
        <f aca="false">E80*1.21</f>
        <v>3.6663</v>
      </c>
      <c r="G80" s="23" t="n">
        <f aca="false">D80*F80</f>
        <v>183.315</v>
      </c>
      <c r="H80" s="30" t="s">
        <v>164</v>
      </c>
    </row>
    <row r="81" customFormat="false" ht="184.5" hidden="false" customHeight="true" outlineLevel="0" collapsed="false">
      <c r="A81" s="19" t="n">
        <v>77</v>
      </c>
      <c r="B81" s="20" t="s">
        <v>165</v>
      </c>
      <c r="C81" s="21" t="s">
        <v>19</v>
      </c>
      <c r="D81" s="21" t="n">
        <v>50</v>
      </c>
      <c r="E81" s="22" t="n">
        <v>1.49</v>
      </c>
      <c r="F81" s="23" t="n">
        <f aca="false">E81*1.21</f>
        <v>1.8029</v>
      </c>
      <c r="G81" s="23" t="n">
        <f aca="false">D81*F81</f>
        <v>90.145</v>
      </c>
      <c r="H81" s="30" t="s">
        <v>166</v>
      </c>
    </row>
    <row r="82" customFormat="false" ht="187.5" hidden="false" customHeight="true" outlineLevel="0" collapsed="false">
      <c r="A82" s="19" t="n">
        <v>78</v>
      </c>
      <c r="B82" s="20" t="s">
        <v>167</v>
      </c>
      <c r="C82" s="21" t="s">
        <v>19</v>
      </c>
      <c r="D82" s="21" t="n">
        <v>5</v>
      </c>
      <c r="E82" s="22" t="n">
        <v>2.91</v>
      </c>
      <c r="F82" s="23" t="n">
        <f aca="false">E82*1.21</f>
        <v>3.5211</v>
      </c>
      <c r="G82" s="23" t="n">
        <f aca="false">D82*F82</f>
        <v>17.6055</v>
      </c>
      <c r="H82" s="30" t="s">
        <v>168</v>
      </c>
    </row>
    <row r="83" customFormat="false" ht="165.75" hidden="false" customHeight="false" outlineLevel="0" collapsed="false">
      <c r="A83" s="19" t="n">
        <v>79</v>
      </c>
      <c r="B83" s="20" t="s">
        <v>169</v>
      </c>
      <c r="C83" s="21" t="s">
        <v>19</v>
      </c>
      <c r="D83" s="21" t="n">
        <v>2</v>
      </c>
      <c r="E83" s="22" t="n">
        <v>14.78</v>
      </c>
      <c r="F83" s="23" t="n">
        <f aca="false">E83*1.21</f>
        <v>17.8838</v>
      </c>
      <c r="G83" s="23" t="n">
        <f aca="false">D83*F83</f>
        <v>35.7676</v>
      </c>
      <c r="H83" s="30" t="s">
        <v>170</v>
      </c>
    </row>
    <row r="84" s="31" customFormat="true" ht="165.75" hidden="false" customHeight="false" outlineLevel="0" collapsed="false">
      <c r="A84" s="19" t="n">
        <v>80</v>
      </c>
      <c r="B84" s="20" t="s">
        <v>171</v>
      </c>
      <c r="C84" s="21" t="s">
        <v>19</v>
      </c>
      <c r="D84" s="21" t="n">
        <v>20</v>
      </c>
      <c r="E84" s="22" t="n">
        <v>8.55</v>
      </c>
      <c r="F84" s="23" t="n">
        <f aca="false">E84*1.21</f>
        <v>10.3455</v>
      </c>
      <c r="G84" s="23" t="n">
        <f aca="false">D84*F84</f>
        <v>206.91</v>
      </c>
      <c r="H84" s="30" t="s">
        <v>172</v>
      </c>
    </row>
    <row r="85" customFormat="false" ht="204" hidden="false" customHeight="false" outlineLevel="0" collapsed="false">
      <c r="A85" s="19" t="n">
        <v>81</v>
      </c>
      <c r="B85" s="20" t="s">
        <v>173</v>
      </c>
      <c r="C85" s="21" t="s">
        <v>19</v>
      </c>
      <c r="D85" s="21" t="n">
        <v>2</v>
      </c>
      <c r="E85" s="22" t="n">
        <v>2.69</v>
      </c>
      <c r="F85" s="23" t="n">
        <f aca="false">E85*1.21</f>
        <v>3.2549</v>
      </c>
      <c r="G85" s="23" t="n">
        <f aca="false">D85*F85</f>
        <v>6.5098</v>
      </c>
      <c r="H85" s="30" t="s">
        <v>174</v>
      </c>
    </row>
    <row r="86" customFormat="false" ht="165.75" hidden="false" customHeight="false" outlineLevel="0" collapsed="false">
      <c r="A86" s="19" t="n">
        <v>82</v>
      </c>
      <c r="B86" s="20" t="s">
        <v>175</v>
      </c>
      <c r="C86" s="21" t="s">
        <v>19</v>
      </c>
      <c r="D86" s="21" t="n">
        <v>2</v>
      </c>
      <c r="E86" s="22" t="n">
        <v>9.71</v>
      </c>
      <c r="F86" s="23" t="n">
        <f aca="false">E86*1.21</f>
        <v>11.7491</v>
      </c>
      <c r="G86" s="23" t="n">
        <f aca="false">D86*F86</f>
        <v>23.4982</v>
      </c>
      <c r="H86" s="30" t="s">
        <v>176</v>
      </c>
    </row>
    <row r="87" customFormat="false" ht="165.75" hidden="false" customHeight="false" outlineLevel="0" collapsed="false">
      <c r="A87" s="19" t="n">
        <v>83</v>
      </c>
      <c r="B87" s="20" t="s">
        <v>177</v>
      </c>
      <c r="C87" s="21" t="s">
        <v>19</v>
      </c>
      <c r="D87" s="21" t="n">
        <v>5</v>
      </c>
      <c r="E87" s="22" t="n">
        <v>12.95</v>
      </c>
      <c r="F87" s="23" t="n">
        <f aca="false">E87*1.21</f>
        <v>15.6695</v>
      </c>
      <c r="G87" s="23" t="n">
        <f aca="false">D87*F87</f>
        <v>78.3475</v>
      </c>
      <c r="H87" s="30" t="s">
        <v>178</v>
      </c>
    </row>
    <row r="88" customFormat="false" ht="165.75" hidden="false" customHeight="false" outlineLevel="0" collapsed="false">
      <c r="A88" s="19" t="n">
        <v>84</v>
      </c>
      <c r="B88" s="20" t="s">
        <v>179</v>
      </c>
      <c r="C88" s="21" t="s">
        <v>19</v>
      </c>
      <c r="D88" s="21" t="n">
        <v>5</v>
      </c>
      <c r="E88" s="22" t="n">
        <v>14.08</v>
      </c>
      <c r="F88" s="23" t="n">
        <f aca="false">E88*1.21</f>
        <v>17.0368</v>
      </c>
      <c r="G88" s="23" t="n">
        <f aca="false">D88*F88</f>
        <v>85.184</v>
      </c>
      <c r="H88" s="30" t="s">
        <v>180</v>
      </c>
    </row>
    <row r="89" customFormat="false" ht="191.25" hidden="false" customHeight="false" outlineLevel="0" collapsed="false">
      <c r="A89" s="19" t="n">
        <v>85</v>
      </c>
      <c r="B89" s="20" t="s">
        <v>181</v>
      </c>
      <c r="C89" s="21" t="s">
        <v>19</v>
      </c>
      <c r="D89" s="21" t="n">
        <v>50</v>
      </c>
      <c r="E89" s="22" t="n">
        <v>1.48</v>
      </c>
      <c r="F89" s="23" t="n">
        <f aca="false">E89*1.21</f>
        <v>1.7908</v>
      </c>
      <c r="G89" s="23" t="n">
        <f aca="false">D89*F89</f>
        <v>89.54</v>
      </c>
      <c r="H89" s="30" t="s">
        <v>182</v>
      </c>
    </row>
    <row r="90" customFormat="false" ht="178.5" hidden="false" customHeight="false" outlineLevel="0" collapsed="false">
      <c r="A90" s="19" t="n">
        <v>86</v>
      </c>
      <c r="B90" s="20" t="s">
        <v>183</v>
      </c>
      <c r="C90" s="21" t="s">
        <v>19</v>
      </c>
      <c r="D90" s="21" t="n">
        <v>50</v>
      </c>
      <c r="E90" s="22" t="n">
        <v>7.09</v>
      </c>
      <c r="F90" s="23" t="n">
        <f aca="false">E90*1.21</f>
        <v>8.5789</v>
      </c>
      <c r="G90" s="23" t="n">
        <f aca="false">D90*F90</f>
        <v>428.945</v>
      </c>
      <c r="H90" s="30" t="s">
        <v>184</v>
      </c>
    </row>
    <row r="91" customFormat="false" ht="178.5" hidden="false" customHeight="false" outlineLevel="0" collapsed="false">
      <c r="A91" s="19" t="n">
        <v>87</v>
      </c>
      <c r="B91" s="20" t="s">
        <v>185</v>
      </c>
      <c r="C91" s="21" t="s">
        <v>19</v>
      </c>
      <c r="D91" s="21" t="n">
        <v>20</v>
      </c>
      <c r="E91" s="22" t="n">
        <v>11.79</v>
      </c>
      <c r="F91" s="23" t="n">
        <f aca="false">E91*1.21</f>
        <v>14.2659</v>
      </c>
      <c r="G91" s="23" t="n">
        <f aca="false">D91*F91</f>
        <v>285.318</v>
      </c>
      <c r="H91" s="30" t="s">
        <v>186</v>
      </c>
    </row>
    <row r="92" customFormat="false" ht="192" hidden="false" customHeight="true" outlineLevel="0" collapsed="false">
      <c r="A92" s="19" t="n">
        <v>88</v>
      </c>
      <c r="B92" s="20" t="s">
        <v>187</v>
      </c>
      <c r="C92" s="21" t="s">
        <v>19</v>
      </c>
      <c r="D92" s="21" t="n">
        <v>10</v>
      </c>
      <c r="E92" s="22" t="n">
        <v>1.71</v>
      </c>
      <c r="F92" s="23" t="n">
        <f aca="false">E92*1.21</f>
        <v>2.0691</v>
      </c>
      <c r="G92" s="23" t="n">
        <f aca="false">D92*F92</f>
        <v>20.691</v>
      </c>
      <c r="H92" s="30" t="s">
        <v>188</v>
      </c>
    </row>
    <row r="93" customFormat="false" ht="178.5" hidden="false" customHeight="false" outlineLevel="0" collapsed="false">
      <c r="A93" s="19" t="n">
        <v>89</v>
      </c>
      <c r="B93" s="20" t="s">
        <v>189</v>
      </c>
      <c r="C93" s="21" t="s">
        <v>19</v>
      </c>
      <c r="D93" s="21" t="n">
        <v>10</v>
      </c>
      <c r="E93" s="22" t="n">
        <v>7.73</v>
      </c>
      <c r="F93" s="23" t="n">
        <f aca="false">E93*1.21</f>
        <v>9.3533</v>
      </c>
      <c r="G93" s="23" t="n">
        <f aca="false">D93*F93</f>
        <v>93.533</v>
      </c>
      <c r="H93" s="30" t="s">
        <v>190</v>
      </c>
    </row>
    <row r="94" customFormat="false" ht="178.5" hidden="false" customHeight="false" outlineLevel="0" collapsed="false">
      <c r="A94" s="19" t="n">
        <v>90</v>
      </c>
      <c r="B94" s="20" t="s">
        <v>191</v>
      </c>
      <c r="C94" s="21" t="s">
        <v>19</v>
      </c>
      <c r="D94" s="21" t="n">
        <v>5</v>
      </c>
      <c r="E94" s="22" t="n">
        <v>11.55</v>
      </c>
      <c r="F94" s="23" t="n">
        <f aca="false">E94*1.21</f>
        <v>13.9755</v>
      </c>
      <c r="G94" s="23" t="n">
        <f aca="false">D94*F94</f>
        <v>69.8775</v>
      </c>
      <c r="H94" s="30" t="s">
        <v>192</v>
      </c>
    </row>
    <row r="95" customFormat="false" ht="165.75" hidden="false" customHeight="false" outlineLevel="0" collapsed="false">
      <c r="A95" s="19" t="n">
        <v>91</v>
      </c>
      <c r="B95" s="20" t="s">
        <v>193</v>
      </c>
      <c r="C95" s="21" t="s">
        <v>19</v>
      </c>
      <c r="D95" s="21" t="n">
        <v>2</v>
      </c>
      <c r="E95" s="22" t="n">
        <v>16.7</v>
      </c>
      <c r="F95" s="23" t="n">
        <f aca="false">E95*1.21</f>
        <v>20.207</v>
      </c>
      <c r="G95" s="23" t="n">
        <f aca="false">D95*F95</f>
        <v>40.414</v>
      </c>
      <c r="H95" s="30" t="s">
        <v>194</v>
      </c>
    </row>
    <row r="96" customFormat="false" ht="12.75" hidden="false" customHeight="false" outlineLevel="0" collapsed="false">
      <c r="A96" s="32" t="s">
        <v>195</v>
      </c>
      <c r="B96" s="32"/>
      <c r="C96" s="32"/>
      <c r="D96" s="32"/>
      <c r="E96" s="32"/>
      <c r="F96" s="32"/>
      <c r="G96" s="33" t="n">
        <f aca="false">SUM(G5:G95)</f>
        <v>5735.9687</v>
      </c>
      <c r="H96" s="34"/>
    </row>
    <row r="97" customFormat="false" ht="12.75" hidden="false" customHeight="false" outlineLevel="0" collapsed="false">
      <c r="H97" s="35"/>
    </row>
    <row r="98" customFormat="false" ht="30" hidden="false" customHeight="true" outlineLevel="0" collapsed="false">
      <c r="A98" s="36" t="s">
        <v>196</v>
      </c>
      <c r="B98" s="36"/>
      <c r="C98" s="36"/>
      <c r="D98" s="36"/>
      <c r="E98" s="36"/>
      <c r="F98" s="36"/>
      <c r="G98" s="36"/>
      <c r="H98" s="36"/>
    </row>
    <row r="115" customFormat="false" ht="54.6" hidden="false" customHeight="true" outlineLevel="0" collapsed="false"/>
    <row r="116" customFormat="false" ht="54" hidden="false" customHeight="true" outlineLevel="0" collapsed="false"/>
    <row r="202" customFormat="false" ht="14.1" hidden="false" customHeight="true" outlineLevel="0" collapsed="false"/>
    <row r="276" customFormat="false" ht="33" hidden="false" customHeight="true" outlineLevel="0" collapsed="false"/>
    <row r="277" customFormat="false" ht="33" hidden="false" customHeight="true" outlineLevel="0" collapsed="false"/>
    <row r="278" customFormat="false" ht="33.6" hidden="false" customHeight="true" outlineLevel="0" collapsed="false"/>
    <row r="279" customFormat="false" ht="30" hidden="false" customHeight="true" outlineLevel="0" collapsed="false"/>
    <row r="280" customFormat="false" ht="32.45" hidden="false" customHeight="true" outlineLevel="0" collapsed="false"/>
    <row r="281" customFormat="false" ht="33" hidden="false" customHeight="true" outlineLevel="0" collapsed="false"/>
    <row r="282" customFormat="false" ht="33" hidden="false" customHeight="true" outlineLevel="0" collapsed="false"/>
    <row r="283" customFormat="false" ht="31.5" hidden="false" customHeight="true" outlineLevel="0" collapsed="false"/>
    <row r="284" customFormat="false" ht="33.95" hidden="false" customHeight="true" outlineLevel="0" collapsed="false"/>
    <row r="315" customFormat="false" ht="56.45" hidden="false" customHeight="true" outlineLevel="0" collapsed="false"/>
    <row r="404" customFormat="false" ht="35.45" hidden="false" customHeight="true" outlineLevel="0" collapsed="false"/>
    <row r="405" customFormat="false" ht="32.45" hidden="false" customHeight="true" outlineLevel="0" collapsed="false"/>
    <row r="406" customFormat="false" ht="33" hidden="false" customHeight="true" outlineLevel="0" collapsed="false"/>
    <row r="407" customFormat="false" ht="33.6" hidden="false" customHeight="true" outlineLevel="0" collapsed="false"/>
    <row r="408" customFormat="false" ht="33" hidden="false" customHeight="true" outlineLevel="0" collapsed="false"/>
    <row r="409" customFormat="false" ht="35.1" hidden="false" customHeight="true" outlineLevel="0" collapsed="false"/>
    <row r="410" customFormat="false" ht="33" hidden="false" customHeight="true" outlineLevel="0" collapsed="false"/>
    <row r="411" customFormat="false" ht="32.1" hidden="false" customHeight="true" outlineLevel="0" collapsed="false"/>
  </sheetData>
  <mergeCells count="3">
    <mergeCell ref="A1:B1"/>
    <mergeCell ref="A96:F96"/>
    <mergeCell ref="A98:H98"/>
  </mergeCells>
  <printOptions headings="false" gridLines="false" gridLinesSet="true" horizontalCentered="false" verticalCentered="false"/>
  <pageMargins left="0.511805555555556" right="0.354166666666667" top="0.354166666666667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19:57Z</dcterms:created>
  <dc:creator>X</dc:creator>
  <dc:description/>
  <dc:language>en-US</dc:language>
  <cp:lastModifiedBy>Neringa Peleckienė</cp:lastModifiedBy>
  <cp:lastPrinted>2025-07-08T13:10:15Z</cp:lastPrinted>
  <dcterms:modified xsi:type="dcterms:W3CDTF">2025-08-26T11:11:38Z</dcterms:modified>
  <cp:revision>0</cp:revision>
  <dc:subject/>
  <dc:title/>
</cp:coreProperties>
</file>